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функциональная" sheetId="2" state="visible" r:id="rId3"/>
    <sheet name="доходы" sheetId="3" state="visible" r:id="rId4"/>
  </sheets>
  <definedNames>
    <definedName function="false" hidden="false" localSheetId="0" name="_xlnm.Print_Area" vbProcedure="false">ведомственная!$A$1:$H$4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1" uniqueCount="522">
  <si>
    <t xml:space="preserve">                                                                                                  Приложение № 3</t>
  </si>
  <si>
    <t xml:space="preserve">                                                                                                  Утвержден</t>
  </si>
  <si>
    <t xml:space="preserve">                                                                                                  Постановлением Администрации</t>
  </si>
  <si>
    <t xml:space="preserve">                                                                                                  города Заречного</t>
  </si>
  <si>
    <t xml:space="preserve">                                                                                                  от 20.11.2009 № 1822</t>
  </si>
  <si>
    <t xml:space="preserve">ОТЧЕТ об исполнении ведомственной структуры расходов бюджета </t>
  </si>
  <si>
    <t xml:space="preserve">закрытого административно-территориального образования г.Заречный Пензенской </t>
  </si>
  <si>
    <t xml:space="preserve">области за 9 месяцев 2009 года</t>
  </si>
  <si>
    <t xml:space="preserve">тыс. руб.</t>
  </si>
  <si>
    <t xml:space="preserve">Наименование</t>
  </si>
  <si>
    <t xml:space="preserve">ПП</t>
  </si>
  <si>
    <t xml:space="preserve">ФКР</t>
  </si>
  <si>
    <t xml:space="preserve">ЦСР</t>
  </si>
  <si>
    <t xml:space="preserve">ВР</t>
  </si>
  <si>
    <t xml:space="preserve">План</t>
  </si>
  <si>
    <t xml:space="preserve">Факт</t>
  </si>
  <si>
    <t xml:space="preserve">Исполн, %</t>
  </si>
  <si>
    <t xml:space="preserve">Администрация г. Заречного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, в том числе погашение кредиторской задолженности, сложившейся при исполнении бюджета 2008 года</t>
  </si>
  <si>
    <t xml:space="preserve">Расходы за счет субвенции на финансирование расходов, связанных с образованием и обеспечением деятельности комиссии по делам несовершеннолетних и защите их прав в Пензенской области</t>
  </si>
  <si>
    <t xml:space="preserve">0020402</t>
  </si>
  <si>
    <t xml:space="preserve">Расходы за счет субвенции, связанные с наделением органов местного самоуправления отдельными государственными полномочиями Пензенской области по управлению охраной труда</t>
  </si>
  <si>
    <t xml:space="preserve">0020408</t>
  </si>
  <si>
    <t xml:space="preserve">Расходы за счет субвенции , связанные с формированием, содержанием и использованием Архивного фонда Пензенской области</t>
  </si>
  <si>
    <t xml:space="preserve">0020409</t>
  </si>
  <si>
    <t xml:space="preserve">Глава местной администрации</t>
  </si>
  <si>
    <t xml:space="preserve">0020800</t>
  </si>
  <si>
    <t xml:space="preserve">Судебная система</t>
  </si>
  <si>
    <t xml:space="preserve">0105</t>
  </si>
  <si>
    <t xml:space="preserve">Расходы за счет субвенций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й орган муниципального образования</t>
  </si>
  <si>
    <t xml:space="preserve">0200002</t>
  </si>
  <si>
    <t xml:space="preserve">Другие общегосударственные вопросы</t>
  </si>
  <si>
    <t xml:space="preserve">0114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Расходы на уплату взносов в ассоциацию муниципальных образований</t>
  </si>
  <si>
    <t xml:space="preserve">995</t>
  </si>
  <si>
    <t xml:space="preserve">Расходы на уплату взносов в ассоциацию ЗАТО Атомной Промышленности</t>
  </si>
  <si>
    <t xml:space="preserve">997</t>
  </si>
  <si>
    <t xml:space="preserve">Расходы за счет субвенций на выполнение государственных полномочий по  государственной регистрации актов гражданского состояния</t>
  </si>
  <si>
    <t xml:space="preserve">001380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Информирование населения о деятельности органов местного самоуправления на территории ЗАТО г. Заречный Пензенской области на 2008 - 2010 годы"</t>
  </si>
  <si>
    <t xml:space="preserve">7950200</t>
  </si>
  <si>
    <t xml:space="preserve">Расходы на муниципальные целевые программы</t>
  </si>
  <si>
    <t xml:space="preserve">950</t>
  </si>
  <si>
    <t xml:space="preserve">Муниципальная программа поддержки и развития товариществ собственников жилья на территории г. Заречного на 2009 год</t>
  </si>
  <si>
    <t xml:space="preserve">7950600</t>
  </si>
  <si>
    <t xml:space="preserve">Муниципальная целевая программа "Создание муниципальной автоматизированной информационной системы обеспечения градостроительной деятельности в городе Заречном (2007 - 2011 годы)</t>
  </si>
  <si>
    <t xml:space="preserve">7954200</t>
  </si>
  <si>
    <t xml:space="preserve">Долгосрочная целевая программа "Профессиональная подготовка, переподготовка и повышение квалификации муниципальных служащих города Заречного"</t>
  </si>
  <si>
    <t xml:space="preserve">7950700</t>
  </si>
  <si>
    <t xml:space="preserve">Муниципальная целевая программа "Развитие архивного дела в городе Заречном Пензенской области на 2008 - 2010 годы"</t>
  </si>
  <si>
    <t xml:space="preserve">79521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Субсидии юридическим лицам</t>
  </si>
  <si>
    <t xml:space="preserve">006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Долгосрочная целевая программа "Реконструкция и капитальный ремонт жилищного фонда г. Заречного на 2009 год."</t>
  </si>
  <si>
    <t xml:space="preserve">795360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0801</t>
  </si>
  <si>
    <t xml:space="preserve">Театры, цирки, концертные и другие организации исполнительских искусств</t>
  </si>
  <si>
    <t xml:space="preserve">Обеспечение деятельности подведомственных учреждений</t>
  </si>
  <si>
    <t xml:space="preserve">4439900</t>
  </si>
  <si>
    <t xml:space="preserve">Расходы на выполнение муниципального задания автономными учреждениями</t>
  </si>
  <si>
    <t xml:space="preserve">Периодическая печать и издательства</t>
  </si>
  <si>
    <t xml:space="preserve">0804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9900</t>
  </si>
  <si>
    <t xml:space="preserve">Собрание представителей г. Заречного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артамент социального развития г. Заречного</t>
  </si>
  <si>
    <t xml:space="preserve">955</t>
  </si>
  <si>
    <t xml:space="preserve">Национальная экономика</t>
  </si>
  <si>
    <t xml:space="preserve">04</t>
  </si>
  <si>
    <t xml:space="preserve">Общеэкономические вопросы</t>
  </si>
  <si>
    <t xml:space="preserve">0401</t>
  </si>
  <si>
    <t xml:space="preserve">Долгосрочная целевая программа "Содействие занятости населения г. Заречного Пензенской области на 2009 - 2010 годы"</t>
  </si>
  <si>
    <t xml:space="preserve">79514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Расходы за счет иных субсидий на проведение оздоровительной кампании детей</t>
  </si>
  <si>
    <t xml:space="preserve">4320201</t>
  </si>
  <si>
    <t xml:space="preserve">001</t>
  </si>
  <si>
    <t xml:space="preserve">Социальная политика</t>
  </si>
  <si>
    <t xml:space="preserve">10</t>
  </si>
  <si>
    <t xml:space="preserve">Пенсионное обеспечение</t>
  </si>
  <si>
    <t xml:space="preserve">1001</t>
  </si>
  <si>
    <t xml:space="preserve">Пенсии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Расходы за счет субвенции на выполнение Закона Пензенской области от 08.09.2004 № 653-ЗПО "О гос. пенсионном обеспечении за выслугу лет гос. гражданских служащих Пензенской обл. и лиц, замещающих гос. должности Пензенской обл."</t>
  </si>
  <si>
    <t xml:space="preserve">4910101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</t>
  </si>
  <si>
    <t xml:space="preserve">5080000</t>
  </si>
  <si>
    <t xml:space="preserve">5089900</t>
  </si>
  <si>
    <t xml:space="preserve">Расходы за счет доходов от платных услуг</t>
  </si>
  <si>
    <t xml:space="preserve">980</t>
  </si>
  <si>
    <t xml:space="preserve">Расходы за счет субвенции на финансирование гос. полномочий по соц. поддержке и соц. обслуживанию граждан пожилого возраста и инвалидов; граждан, находящихся в трудной жизненной ситуации, а также детей-сирот; безнадзорных детей; детей, оставшихся без попечения родителей; семей, имеющих детей (в том числе многодетных семей и одиноких родителей); малоимущих граждан</t>
  </si>
  <si>
    <t xml:space="preserve">5089901</t>
  </si>
  <si>
    <t xml:space="preserve">Социальное обеспечение населения</t>
  </si>
  <si>
    <t xml:space="preserve">Социальная помощь</t>
  </si>
  <si>
    <t xml:space="preserve">1003</t>
  </si>
  <si>
    <t xml:space="preserve">5050000</t>
  </si>
  <si>
    <t xml:space="preserve">Расходы за счет субвенций на предоставление гражданам субсидий на оплату жилого помещения и коммунальных услуг</t>
  </si>
  <si>
    <t xml:space="preserve">5054800</t>
  </si>
  <si>
    <t xml:space="preserve">Оказание других видов социальной помощи</t>
  </si>
  <si>
    <t xml:space="preserve">5058600</t>
  </si>
  <si>
    <t xml:space="preserve">Социальные выплаты, связанные с реализацией Решения Собрания представителей г. Заречного от 25.04.2008 № 544 "О дополнительных мерах социальной поддержки отдельных категорий граждан, проживающих на территории города Заречного Пензенской области"</t>
  </si>
  <si>
    <t xml:space="preserve">994</t>
  </si>
  <si>
    <t xml:space="preserve">Социальные выплаты из резервных фондов</t>
  </si>
  <si>
    <t xml:space="preserve">Социальные выплаты за счет субвенции местным бюджетам на реализацию Закона Пензенской области от 21.04.2005 № 795-ЗПО "О пособиях семьям, имеющим детей"</t>
  </si>
  <si>
    <t xml:space="preserve">5055510</t>
  </si>
  <si>
    <t xml:space="preserve">Социальные выплаты за счет субвенции на реализацию Закона Пензенской области от 28.12.2004 № 731-ЗПО "О мерах социальной поддержки многодетных семей, проживающих на территории Пензенской области"</t>
  </si>
  <si>
    <t xml:space="preserve">5058601</t>
  </si>
  <si>
    <t xml:space="preserve">Социальные выплаты за счет субвенций на финансирование мероприятий в части возмещения расходов на погребение граждан</t>
  </si>
  <si>
    <t xml:space="preserve">5052205</t>
  </si>
  <si>
    <t xml:space="preserve">Социальные выплаты за счет субвенции на реализацию Закона Пензенской области от 20.12.2004 № 715-ЗПО "О мерах соц. поддержки отдельных категорий граждан, проживающих на территории Пенз.обл." в части мер социальной поддержки ветеранов труда</t>
  </si>
  <si>
    <t xml:space="preserve">5055521</t>
  </si>
  <si>
    <t xml:space="preserve">Социальные выплаты за счет субвенции на реализацию Закона Пензенской области от 20.12.2004 № 715-ЗПО "О мерах соц. поддержки отдельных категорий граждан, проживающих на территории Пенз.обл." в части мер социальной поддержки тружеников тыла</t>
  </si>
  <si>
    <t xml:space="preserve">5055522</t>
  </si>
  <si>
    <t xml:space="preserve">Социальные выплаты за счет субвенции на реализацию Закона Пензенской области от 20.12.2004 № 715-ЗПО "О мерах соц. поддержки отдельных категорий граждан, проживающих на территории Пенз.обл." в части мер социальной поддержки реабилитированных лиц и лиц, признанных пострадавшими от политических репрессий</t>
  </si>
  <si>
    <t xml:space="preserve">5055530</t>
  </si>
  <si>
    <t xml:space="preserve">Социальные выплаты за счет субвенции на реализацию Закона Пензенской области от 20.12.2004 № 715-ЗПО "О мерах соц. поддержки отдельных категорий граждан, проживающих на территории Пенз.обл." в части мер социальной поддержки пенсионеров, независимо от прекращения ими трудовой деятельности, имеющим доход ниже величины прожиточного минимума, установленного в Пензенской области для пенсионеров</t>
  </si>
  <si>
    <t xml:space="preserve">5053330</t>
  </si>
  <si>
    <t xml:space="preserve">Муниципальная целевая программа "Социальная поддержка многодетных семей города Заречного в жилищной сфере на 2008 - 2010 годы"</t>
  </si>
  <si>
    <t xml:space="preserve">7950400</t>
  </si>
  <si>
    <t xml:space="preserve">Долгосрочная целевая программа "Социальная поддержка жителей города Заречного в жилищной сфере на 2009 - 2011 годы."</t>
  </si>
  <si>
    <t xml:space="preserve">7950500</t>
  </si>
  <si>
    <t xml:space="preserve">Другие вопросы в области социальной политики</t>
  </si>
  <si>
    <t xml:space="preserve">1006</t>
  </si>
  <si>
    <t xml:space="preserve">Расходы за счет субвенции на финансирование расходов, связанных с содержанием органов местного самоуправления, осуществляющих отдельные гос. полномочия в сфере социальной поддержки населения</t>
  </si>
  <si>
    <t xml:space="preserve">0020403</t>
  </si>
  <si>
    <t xml:space="preserve">Долгосрочная целевая программа "Демографическое развитие города Заречного Пензенской области на 2009 - 2011 годы"</t>
  </si>
  <si>
    <t xml:space="preserve">7951300</t>
  </si>
  <si>
    <t xml:space="preserve"> Расходы на муниципальные целевые программы</t>
  </si>
  <si>
    <t xml:space="preserve">Долгосрочная целевая программа "Социальная поддержка граждан, находящихся в трудной жизненной ситуации на 2009 - 2011 годы""</t>
  </si>
  <si>
    <t xml:space="preserve">7959300</t>
  </si>
  <si>
    <t xml:space="preserve">Департамент культуры и молодежной политики г. Заречного</t>
  </si>
  <si>
    <t xml:space="preserve">957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Выполнение функций бюджетными учреждениями, в том числе погашение кредиторской задолженности, сложившейся при исполнении бюджета 2008 года</t>
  </si>
  <si>
    <t xml:space="preserve">Расходы за счет доходов от платных услуг, в том числе расходы за счет  доходов от платных услуг в части погашения кредиторской задолженности, сложившейся при  исполнении бюджета 2008 года.</t>
  </si>
  <si>
    <t xml:space="preserve">Дворцы и дома культуры, другие учреждения культуры и средств массовой информации</t>
  </si>
  <si>
    <t xml:space="preserve">4409900</t>
  </si>
  <si>
    <t xml:space="preserve">Музеи и постоянные выставки</t>
  </si>
  <si>
    <t xml:space="preserve">4419900</t>
  </si>
  <si>
    <t xml:space="preserve">Расходы за счет доходов от платных услуг, в том числе  погашение кредиторской задолженности, сложившейся при  исполнении бюджета 2008 года.</t>
  </si>
  <si>
    <t xml:space="preserve">Библиотеки</t>
  </si>
  <si>
    <t xml:space="preserve">4429900</t>
  </si>
  <si>
    <t xml:space="preserve">Расходы за счет доходов от платных услуг, в том числе расходы за счет доходов от платных услуг в части погашения кредиторской задолженности, сложившейся при исполнении бюджета 2008 года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Расходы за счет субсидии на комплектование книжных фондов библиотек муниципальных образований</t>
  </si>
  <si>
    <t xml:space="preserve">4500600</t>
  </si>
  <si>
    <t xml:space="preserve">Выполнение функций бюджетными учреждениями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Долгосрочная целевая программа "Молодежь Заречного (2009-2010 гг.)"</t>
  </si>
  <si>
    <t xml:space="preserve">7950800</t>
  </si>
  <si>
    <t xml:space="preserve">Долгосрочная целевая программа "Развитие культуры г. Заречного на 2009 год" в рамках Федеральной целевой программы "Культура России (2006 - 2010 годы)"</t>
  </si>
  <si>
    <t xml:space="preserve">7953200</t>
  </si>
  <si>
    <t xml:space="preserve">Долгосрочная целевая программа "Социокультурное пространство города Заречного на 2009 - 2010 годы"</t>
  </si>
  <si>
    <t xml:space="preserve">7959600</t>
  </si>
  <si>
    <t xml:space="preserve">Комитет по управлению имуществом г. Заречного</t>
  </si>
  <si>
    <t xml:space="preserve">966</t>
  </si>
  <si>
    <t xml:space="preserve">Обеспечение приватизации и проведение предпродажной подготовки объектов приватизации</t>
  </si>
  <si>
    <t xml:space="preserve">00229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асходы в части реализации подпрограммы "Дети и семья" ДЦП "Дети Пензенской области" на 2009 - 2011 годы"</t>
  </si>
  <si>
    <t xml:space="preserve">5220303</t>
  </si>
  <si>
    <t xml:space="preserve">Расходы за счет субвенций на обеспечение жилыми помещениями по договорам социального найма детей-сирот и детей, оставшихся без попечения родителей, детей, находящихся под опекой (попечительством), и лиц из числа детей-сирот и детей, оставшихся без попечения родителей на 2009 год</t>
  </si>
  <si>
    <t xml:space="preserve">850</t>
  </si>
  <si>
    <t xml:space="preserve">Другие  вопросы в области жилищно-коммунального хозяйства</t>
  </si>
  <si>
    <t xml:space="preserve">0505</t>
  </si>
  <si>
    <t xml:space="preserve">Взнос муниципального образования в уставные капиталы</t>
  </si>
  <si>
    <t xml:space="preserve">3400200</t>
  </si>
  <si>
    <t xml:space="preserve">003</t>
  </si>
  <si>
    <t xml:space="preserve">Комитет по физкультуре и спорту г. Заречного</t>
  </si>
  <si>
    <t xml:space="preserve">967</t>
  </si>
  <si>
    <t xml:space="preserve">Здравоохранение и спорт</t>
  </si>
  <si>
    <t xml:space="preserve">09</t>
  </si>
  <si>
    <t xml:space="preserve">Спорт и физическая культура</t>
  </si>
  <si>
    <t xml:space="preserve">0908</t>
  </si>
  <si>
    <t xml:space="preserve">Центры спортивной подготовки (сборные команды)</t>
  </si>
  <si>
    <t xml:space="preserve">4829900</t>
  </si>
  <si>
    <t xml:space="preserve">Выполнение функций бюджетными учреждениями, в том числе погашение кредиторской задолженности , сложившейся при исполнении бюджета 2008 года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Субсидии некоммерческим организациям</t>
  </si>
  <si>
    <t xml:space="preserve">019</t>
  </si>
  <si>
    <t xml:space="preserve">Другие вопросы в области здравоохранения и спорта</t>
  </si>
  <si>
    <t xml:space="preserve">0910</t>
  </si>
  <si>
    <t xml:space="preserve">Выполнение функций органами местного самоуправления, в том числе погашение кредиторской задолженности , сложившейся при исполнении бюджета 2008 года</t>
  </si>
  <si>
    <t xml:space="preserve">Долгосрочная целевая программа "Развитие детско-юношеского спорта в городе Заречный Пензенской области на 2009 - 2012 годы"</t>
  </si>
  <si>
    <t xml:space="preserve">7953500</t>
  </si>
  <si>
    <t xml:space="preserve">Департамент образования г. Заречного</t>
  </si>
  <si>
    <t xml:space="preserve">974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Расходы за счет доходов от платных услуг, в том числе расходы за счет доходов от платных услуг в части погашения кредиторской задолженности , сложившейся при исполнении бюджета 2008 года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Выполнение функций бюджетными учреждениями в части осуществления оздоровительной кампании детей</t>
  </si>
  <si>
    <t xml:space="preserve">4219901</t>
  </si>
  <si>
    <t xml:space="preserve">Расходы за счет субвенции на финансирование общеобразовательных учреждений в части реализации ими федеральных государственных образовательных стандартов</t>
  </si>
  <si>
    <t xml:space="preserve">4219910</t>
  </si>
  <si>
    <t xml:space="preserve">Расходы за счет субвенции на финансирование государственных полномочий по обеспечению бесплатным проездом детей-сирот, оставшихся без попечения родителей, обучающихся в муниципальных образовательных учреждениях</t>
  </si>
  <si>
    <t xml:space="preserve">4219920</t>
  </si>
  <si>
    <t xml:space="preserve">Расходы за счет субвенции на финансирование единовременной денежной выплаты молодым специалистам (педагогическим работникам) муниципальных образовательных учреждений Пензенской области"</t>
  </si>
  <si>
    <t xml:space="preserve">4219930</t>
  </si>
  <si>
    <t xml:space="preserve">Расходы за счет субвенции на финансирование единовременной денежной выплаты победителям областного конкурса "Лучший руководитель общеобразовательного учреждения Пензенской области 2008 года"</t>
  </si>
  <si>
    <t xml:space="preserve">4219940</t>
  </si>
  <si>
    <t xml:space="preserve">Выполнение функций бюджетными учреждениями , в том числе погашение кредиторской задолженности , сложившейся при исполнении бюджета 2008 года</t>
  </si>
  <si>
    <t xml:space="preserve">4239901</t>
  </si>
  <si>
    <t xml:space="preserve">Иные безвозмездные и безвозвратные перечисления</t>
  </si>
  <si>
    <t xml:space="preserve">5200000</t>
  </si>
  <si>
    <t xml:space="preserve">Расходы за счет субвенции на выплату вознаграждения за выполнение функций классного руководителя педагогическим работникам муниципальных общеобразовательных учреждений</t>
  </si>
  <si>
    <t xml:space="preserve">5200900</t>
  </si>
  <si>
    <t xml:space="preserve">Мероприятия по организации оздоровительной кампании детей</t>
  </si>
  <si>
    <t xml:space="preserve">Расходы за счет средств Фонда социального страхования РФ</t>
  </si>
  <si>
    <t xml:space="preserve">Другие вопросы в области образования</t>
  </si>
  <si>
    <t xml:space="preserve">0709</t>
  </si>
  <si>
    <t xml:space="preserve">Расходы за счет субвенции  на осуществление отдельных государственных полномочий Пензенской области по организации и осуществлению деятельности по опеке и попечительству</t>
  </si>
  <si>
    <t xml:space="preserve">0020404</t>
  </si>
  <si>
    <t xml:space="preserve">Расходы за счет субвенции на выполнение передаваемых полномочий субъектов РФ по осуществлению финансирования общеобразовательных учреждений в части реализации ими федеральных государственных образовательных стандартов</t>
  </si>
  <si>
    <t xml:space="preserve">0020407</t>
  </si>
  <si>
    <t xml:space="preserve">936</t>
  </si>
  <si>
    <t xml:space="preserve">Расходы за счет субвенции на выполнение передаваемых полномочий субъектов РФ по выплате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937</t>
  </si>
  <si>
    <t xml:space="preserve">Расходы за счет субвенции на выполнение передаваемых полномочий субъектов РФ по осуществлению выплат вознаграждения за выполнение функций классного руководителя педагогическим работникам муниципальных образовательных учреждений Пензенской области</t>
  </si>
  <si>
    <t xml:space="preserve">935</t>
  </si>
  <si>
    <t xml:space="preserve">Долгосрочная целевая программа "Реализация на территории г. Заречного приоритетного национального проекта "Образование" на 2009 - 2010 годы"</t>
  </si>
  <si>
    <t xml:space="preserve">7951500</t>
  </si>
  <si>
    <t xml:space="preserve">Долгосрочная целевая программа воспитания детей г. Заречного "Слагаемые успеха" на 2009 - 2010 годы</t>
  </si>
  <si>
    <t xml:space="preserve">7959000</t>
  </si>
  <si>
    <t xml:space="preserve">Долгосрочная целевая программа "Школьное молоко" на 2007 - 2010 годы</t>
  </si>
  <si>
    <t xml:space="preserve">7959900</t>
  </si>
  <si>
    <t xml:space="preserve">Социальные выплаты за счет субвенции местным бюджетам на реализацию Закона Пензенской области от 21.04.2005 № 795-ЗПО "О пособиях семьям, имеющим детей" (выплата пособия при усыновлении (удочерении) ребенка, оставшегося без попечения родителей)</t>
  </si>
  <si>
    <t xml:space="preserve">Охрана семьи и детства</t>
  </si>
  <si>
    <t xml:space="preserve">1004</t>
  </si>
  <si>
    <t xml:space="preserve">Расходы за счет субвенции на компенсацию части родительской платы за содержание ребенка в гос. и муниципальных образовательных учреждениях, реализующих основную общеобразовательную программу дошкольного образования</t>
  </si>
  <si>
    <t xml:space="preserve">Расходы за счет субвенции на содержание детей, находящихся под опекой или попечительством, а также выплату вознаграждения опекунам или попечителям</t>
  </si>
  <si>
    <t xml:space="preserve">5201300</t>
  </si>
  <si>
    <t xml:space="preserve">Материальное обеспечение приемной семьи</t>
  </si>
  <si>
    <t xml:space="preserve">5201310</t>
  </si>
  <si>
    <t xml:space="preserve">Расходы за счет субвенции на выплаты приемной семье на содержание подопечных детей</t>
  </si>
  <si>
    <t xml:space="preserve">5201311</t>
  </si>
  <si>
    <t xml:space="preserve">Расходы за счет субвенции на оплату труда приемного родителя</t>
  </si>
  <si>
    <t xml:space="preserve">5201312</t>
  </si>
  <si>
    <t xml:space="preserve">Расходы за счет субвенции на выплату семьям опекунов на содержание подопечных детей</t>
  </si>
  <si>
    <t xml:space="preserve">5201320</t>
  </si>
  <si>
    <t xml:space="preserve">Финансовое управление г. Заречного</t>
  </si>
  <si>
    <t xml:space="preserve">992</t>
  </si>
  <si>
    <t xml:space="preserve">Функционирование местных администраций</t>
  </si>
  <si>
    <t xml:space="preserve">Обеспечение деятельности финансовых органов, налоговых и таможенных органов и органов финансового (финансово-бюджетного) надзора</t>
  </si>
  <si>
    <t xml:space="preserve">0106</t>
  </si>
  <si>
    <t xml:space="preserve">Расходы за счет субвенции на выполнение полномочий по исполнению бюджета Пензенской области на территориях муниципальных образований</t>
  </si>
  <si>
    <t xml:space="preserve">0020405</t>
  </si>
  <si>
    <t xml:space="preserve">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Прочие расходы</t>
  </si>
  <si>
    <t xml:space="preserve">013</t>
  </si>
  <si>
    <t xml:space="preserve">Резервные фонды</t>
  </si>
  <si>
    <t xml:space="preserve">0112</t>
  </si>
  <si>
    <t xml:space="preserve">0700000</t>
  </si>
  <si>
    <t xml:space="preserve">Резервные фонды местных администраций</t>
  </si>
  <si>
    <t xml:space="preserve">0700500</t>
  </si>
  <si>
    <t xml:space="preserve">0029900</t>
  </si>
  <si>
    <t xml:space="preserve">Расходы за счет доходов от платных услу , в том числе расходы за счет  доходов от платных услугв части погашения кредиторской задолженности, сложившейся при исполнении бюджета 2008 года</t>
  </si>
  <si>
    <t xml:space="preserve">Расходы за счет субвенции, связанные с наделением органов местного самоуправления муниципальных образований Пензенской области отдельными государственными полномочиями Пензенской области по управлению охраной труда</t>
  </si>
  <si>
    <t xml:space="preserve">0029901</t>
  </si>
  <si>
    <t xml:space="preserve">Национальная безопасность и правоохранительная деятельность</t>
  </si>
  <si>
    <t xml:space="preserve">03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Военный персонал</t>
  </si>
  <si>
    <t xml:space="preserve">20258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Гражданский персонал</t>
  </si>
  <si>
    <t xml:space="preserve">2026700</t>
  </si>
  <si>
    <t xml:space="preserve">Функционирование органов в сфере национальной безопасности, правоохранительной деятельности и обороны, в том числе погашение кредиторской задолженности, сложившейся при исполнении бюджета 2008 года</t>
  </si>
  <si>
    <t xml:space="preserve">Вещевое обеспечение</t>
  </si>
  <si>
    <t xml:space="preserve">2027200</t>
  </si>
  <si>
    <t xml:space="preserve">Пособия и компенсации военнослужащим, приравненным к ним лицам, а также уволенным из их числа</t>
  </si>
  <si>
    <t xml:space="preserve">2027600</t>
  </si>
  <si>
    <t xml:space="preserve">Расходы за счет иных межбюджетных трансфертов на обеспечение равного с МВД РФ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2020101</t>
  </si>
  <si>
    <t xml:space="preserve">Долгосрочная целевая программа "Профилактика преступлений и иных правонарушений на территории г. Заречного Пензенской области на 2009 - 2010 годы"</t>
  </si>
  <si>
    <t xml:space="preserve">79591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2479900</t>
  </si>
  <si>
    <t xml:space="preserve">Выполнение функций бюджетными учреждениями, в том числе погашение кредиторской задолженности,  сложившейся при исполнении бюджета 2008 года</t>
  </si>
  <si>
    <t xml:space="preserve">Долгосрочная целевая программа "Гражданская защита населения и пожарная безопасность города Заречного на 2009 - 2010 гг."</t>
  </si>
  <si>
    <t xml:space="preserve">7959200</t>
  </si>
  <si>
    <t xml:space="preserve">Транспорт</t>
  </si>
  <si>
    <t xml:space="preserve">0408</t>
  </si>
  <si>
    <t xml:space="preserve">Другие виды транспорта</t>
  </si>
  <si>
    <t xml:space="preserve">3170000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Другие вопросы в области национальной экономики</t>
  </si>
  <si>
    <t xml:space="preserve">0412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Бюджетные инвестиции</t>
  </si>
  <si>
    <t xml:space="preserve">Строительство объектов общегражданского назначения</t>
  </si>
  <si>
    <t xml:space="preserve">10202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Закупка для государственных нужд техники, производимой на территории Российской Федерации</t>
  </si>
  <si>
    <t xml:space="preserve">3400700</t>
  </si>
  <si>
    <t xml:space="preserve">Закупка автотранспортных средств и коммунальной техники</t>
  </si>
  <si>
    <t xml:space="preserve">3400702</t>
  </si>
  <si>
    <t xml:space="preserve">Малое предпринимательство</t>
  </si>
  <si>
    <t xml:space="preserve">3450000</t>
  </si>
  <si>
    <t xml:space="preserve">Расходы за счет субсидий на государственную поддержку малого предпринимательства, включая крестьянские (фермерские) хозяйства в части средств федерального бюджета</t>
  </si>
  <si>
    <t xml:space="preserve">3450100</t>
  </si>
  <si>
    <t xml:space="preserve">Расходы за счет субсидии на реализацию ДЦП "Развитие и поддержка малого и среднего предпринимательства в Пензенской области на 2009- 2011 годы"</t>
  </si>
  <si>
    <t xml:space="preserve">5229700</t>
  </si>
  <si>
    <t xml:space="preserve">Расходы на долгосрочные целевые программы Пензенской области</t>
  </si>
  <si>
    <t xml:space="preserve">Долгосрочная целевая программа "Замена автотранспорта и коммунальной техники города Заречного на 2009г."</t>
  </si>
  <si>
    <t xml:space="preserve">7950100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0200</t>
  </si>
  <si>
    <t xml:space="preserve">Мероприятия в области жилищного хозяйства </t>
  </si>
  <si>
    <t xml:space="preserve">3500300</t>
  </si>
  <si>
    <t xml:space="preserve">Субсидии на возмещение затрат, связанных с оказанием в 2008 году коммунальных услуг</t>
  </si>
  <si>
    <t xml:space="preserve">Муниципальная целевая программа "Капитальный ремонт кровель жилых домов, относящихся к жилищному фонду г. Заречного на 2006 - 2010 год".</t>
  </si>
  <si>
    <t xml:space="preserve">79509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Областная целевая программа "Благоустройство населенных пунктов Пензенской области (2007 - 2010 годы)"</t>
  </si>
  <si>
    <t xml:space="preserve">5226200</t>
  </si>
  <si>
    <t xml:space="preserve">Расходы за счет прочих межбюджетных трансфертов на премирование территорий-победителей конкурса на звание "Самый благоустроенный населенный пункт Пензенской области"</t>
  </si>
  <si>
    <t xml:space="preserve">928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олгосрочная целевая программа " Благоустройство территории г. Заречного на 2009 год"</t>
  </si>
  <si>
    <t xml:space="preserve">7950300</t>
  </si>
  <si>
    <t xml:space="preserve">Другие вопросы в области жилищно-коммунального хозяйства</t>
  </si>
  <si>
    <t xml:space="preserve">Расходы за счет иных межбюджетных трансфертов на развитие и поддержку социальной и инженерной инфраструктуры ЗАТО по капитальному строительству</t>
  </si>
  <si>
    <t xml:space="preserve">5200302</t>
  </si>
  <si>
    <t xml:space="preserve">Расходы за счет иных межбюджетных трансфертов на развитие и поддержку социальной и инженерной инфраструктуры ЗАТО по приобретению оборудования</t>
  </si>
  <si>
    <t xml:space="preserve">Бюджетные инвестиции (остаток 2008 года)</t>
  </si>
  <si>
    <t xml:space="preserve">Расходы за счет иных межбюджетных трансфертов на переселение граждан из ЗАТО</t>
  </si>
  <si>
    <t xml:space="preserve">5200600</t>
  </si>
  <si>
    <t xml:space="preserve">Бюджетные инвестиции (остаток 2007 года)</t>
  </si>
  <si>
    <t xml:space="preserve">Охрана окружающей среды</t>
  </si>
  <si>
    <t xml:space="preserve">06</t>
  </si>
  <si>
    <t xml:space="preserve">Охрана растительных и животных видов и среды их обитания</t>
  </si>
  <si>
    <t xml:space="preserve">0603</t>
  </si>
  <si>
    <t xml:space="preserve">Состояние окружающей среды и природопользования</t>
  </si>
  <si>
    <t xml:space="preserve">4100000</t>
  </si>
  <si>
    <t xml:space="preserve">Природоохранные мероприятия</t>
  </si>
  <si>
    <t xml:space="preserve">4100100</t>
  </si>
  <si>
    <t xml:space="preserve">Природоохранные учреждения</t>
  </si>
  <si>
    <t xml:space="preserve">4110000</t>
  </si>
  <si>
    <t xml:space="preserve">4119900</t>
  </si>
  <si>
    <t xml:space="preserve">Выполнение функций бюджетными учреждениями, в том числе погашение  кредиторской задолженности, сложившейся при исполнении бюджета 2008 года</t>
  </si>
  <si>
    <t xml:space="preserve">Другие вопросы в области охраны окружающей среды </t>
  </si>
  <si>
    <t xml:space="preserve">0605</t>
  </si>
  <si>
    <t xml:space="preserve">Муниципальная целевая программа "Капитальный ремонт объектов социально-культурного назначения г. Заречного на 2006 - 2010 гг."</t>
  </si>
  <si>
    <t xml:space="preserve">7958100</t>
  </si>
  <si>
    <t xml:space="preserve">Санаторно-оздоровительная помощь</t>
  </si>
  <si>
    <t xml:space="preserve">0905</t>
  </si>
  <si>
    <t xml:space="preserve">Санатории, пансионаты, дома отдыха и турбазы</t>
  </si>
  <si>
    <t xml:space="preserve">4750000</t>
  </si>
  <si>
    <t xml:space="preserve">4759900</t>
  </si>
  <si>
    <t xml:space="preserve">Расходы за счет субсидий на софинансирование объекта капитального строительства муниципальной собственности (ФОК) в рамках реализации ФЦП "Развитие физической культуры и спорта в РФ на 2006 - 2015 годы"</t>
  </si>
  <si>
    <t xml:space="preserve">1005802</t>
  </si>
  <si>
    <t xml:space="preserve">Другие вопросы в области здравоохранения, физической культуры и спорта</t>
  </si>
  <si>
    <t xml:space="preserve">Реализация государственных функций в области здравоохранения, спорта и туризма</t>
  </si>
  <si>
    <t xml:space="preserve">4850000</t>
  </si>
  <si>
    <t xml:space="preserve">4859700</t>
  </si>
  <si>
    <t xml:space="preserve">Расходы за счет иных межбюджетных трансфертов на развитие и поддержку социальной и инженерной инфраструктуры ЗАТО</t>
  </si>
  <si>
    <t xml:space="preserve">Долгосрочная целевая программа "Реализация на территории г. Заречного Пензенской области приоритетного национального проекта "Здоровье" на 2009 - 2010 годы"</t>
  </si>
  <si>
    <t xml:space="preserve">7955700</t>
  </si>
  <si>
    <t xml:space="preserve">Долгосрочная целевая программа "Улучшение обеспечения учреждений здравоохранения г. Заречного Пензенской области медицинскими кадрами на 2009 - 2010 годы"</t>
  </si>
  <si>
    <t xml:space="preserve">7959700</t>
  </si>
  <si>
    <t xml:space="preserve">Социальное обеспечение</t>
  </si>
  <si>
    <t xml:space="preserve">Долгосрочная целевая программа "Обеспечение жильем молодых семей в г. Заречном Пензенской области на 2009 - 2010 гг."</t>
  </si>
  <si>
    <t xml:space="preserve">7953000</t>
  </si>
  <si>
    <t xml:space="preserve">Расходы на реализацию подпрограммы "Обеспечение жильем молодых семей" ФЦП "Жилище" на 2002 - 2010 годы (второй этап)</t>
  </si>
  <si>
    <t xml:space="preserve">1040200</t>
  </si>
  <si>
    <t xml:space="preserve">Предоставление субсидий молодым семьям для приобретения жилья (остаток 2008 года)</t>
  </si>
  <si>
    <t xml:space="preserve">051</t>
  </si>
  <si>
    <t xml:space="preserve">Расходы на реализацию ОЦП "Обеспечение жильем молодых семей" на 2002 - 2010 годы"</t>
  </si>
  <si>
    <t xml:space="preserve">5225900</t>
  </si>
  <si>
    <t xml:space="preserve">Субсидии (остаток 2008 года)</t>
  </si>
  <si>
    <t xml:space="preserve">ИТОГО</t>
  </si>
  <si>
    <t xml:space="preserve">___________________________________________________________________________</t>
  </si>
  <si>
    <t xml:space="preserve">                                                                                   Приложение № 2</t>
  </si>
  <si>
    <t xml:space="preserve">                                                                                   Утвержден</t>
  </si>
  <si>
    <t xml:space="preserve">                                                                                   постановлением Администрации</t>
  </si>
  <si>
    <t xml:space="preserve">                                                                                   города Заречного</t>
  </si>
  <si>
    <t xml:space="preserve">                                                                                   от  20.11.2009 № 1822</t>
  </si>
  <si>
    <t xml:space="preserve">ОТЧЕТ </t>
  </si>
  <si>
    <t xml:space="preserve">о распределении расходов бюджета ЗАТО Заречного Пензенской области</t>
  </si>
  <si>
    <t xml:space="preserve">за 9 месяцев 2009 г. по разделам и подразделам функциональной классификации</t>
  </si>
  <si>
    <t xml:space="preserve">расходов бюджетов Российской Федерации</t>
  </si>
  <si>
    <t xml:space="preserve">(тыс. рублей)</t>
  </si>
  <si>
    <t xml:space="preserve">Рз</t>
  </si>
  <si>
    <t xml:space="preserve">ПР</t>
  </si>
  <si>
    <t xml:space="preserve">ОБЩЕГОСУДАРСТВЕННЫЕ ВОПРОСЫ</t>
  </si>
  <si>
    <t xml:space="preserve">02</t>
  </si>
  <si>
    <t xml:space="preserve">Функционирование законодательных (представительных) органов гос. власти и представительных органов муниципальных образован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</t>
  </si>
  <si>
    <t xml:space="preserve">12</t>
  </si>
  <si>
    <t xml:space="preserve">14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КУЛЬТУРА, КИНЕМАТОГРАФИЯ И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ЗДРАВООХРАНЕНИЕ, ФИЗИЧЕСКАЯ КУЛЬТУРА И СПОРТ</t>
  </si>
  <si>
    <t xml:space="preserve">Физическая культура и спорт</t>
  </si>
  <si>
    <r>
      <rPr>
        <sz val="10"/>
        <color rgb="FF000000"/>
        <rFont val="Arial CYR"/>
        <family val="2"/>
        <charset val="204"/>
      </rPr>
      <t xml:space="preserve">Другие вопросы </t>
    </r>
    <r>
      <rPr>
        <i val="true"/>
        <sz val="10"/>
        <color rgb="FF000000"/>
        <rFont val="Arial CYR"/>
        <family val="2"/>
        <charset val="204"/>
      </rPr>
      <t xml:space="preserve">в </t>
    </r>
    <r>
      <rPr>
        <sz val="10"/>
        <color rgb="FF000000"/>
        <rFont val="Arial CYR"/>
        <family val="2"/>
        <charset val="204"/>
      </rPr>
      <t xml:space="preserve">области здравоохранения, физической культуры и спорта</t>
    </r>
  </si>
  <si>
    <t xml:space="preserve">СОЦИАЛЬНАЯ ПОЛИТИКА</t>
  </si>
  <si>
    <t xml:space="preserve">Итого в разрезе функциональной классификации</t>
  </si>
  <si>
    <t xml:space="preserve">Дефицит бюджета</t>
  </si>
  <si>
    <t xml:space="preserve">________________________________________________________________________________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/d/yyyy"/>
    <numFmt numFmtId="167" formatCode="General"/>
    <numFmt numFmtId="168" formatCode="0.00"/>
    <numFmt numFmtId="169" formatCode="0.000"/>
    <numFmt numFmtId="170" formatCode="0.0"/>
    <numFmt numFmtId="171" formatCode="_-* #,##0.00_р_._-;\-* #,##0.00_р_._-;_-* \-??_р_._-;_-@_-"/>
    <numFmt numFmtId="172" formatCode="#,##0.00_ ;\-#,##0.00\ "/>
    <numFmt numFmtId="173" formatCode="#,##0.000_ ;\-#,##0.000\ 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color rgb="FFFF0000"/>
      <name val="Arial Cyr"/>
      <family val="2"/>
      <charset val="204"/>
    </font>
    <font>
      <sz val="9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i val="true"/>
      <sz val="10"/>
      <color rgb="FF00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2" width="4.41"/>
    <col collapsed="false" customWidth="true" hidden="false" outlineLevel="0" max="3" min="3" style="2" width="5.41"/>
    <col collapsed="false" customWidth="true" hidden="false" outlineLevel="0" max="4" min="4" style="2" width="7.99"/>
    <col collapsed="false" customWidth="true" hidden="false" outlineLevel="0" max="5" min="5" style="2" width="4.14"/>
    <col collapsed="false" customWidth="true" hidden="false" outlineLevel="0" max="6" min="6" style="1" width="11.28"/>
    <col collapsed="false" customWidth="true" hidden="false" outlineLevel="0" max="7" min="7" style="3" width="11.13"/>
    <col collapsed="false" customWidth="true" hidden="false" outlineLevel="0" max="8" min="8" style="4" width="7.14"/>
    <col collapsed="false" customWidth="false" hidden="false" outlineLevel="0" max="257" min="9" style="1" width="9.14"/>
  </cols>
  <sheetData>
    <row r="2" customFormat="false" ht="14.2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6"/>
    </row>
    <row r="3" customFormat="false" ht="14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6"/>
    </row>
    <row r="5" customFormat="false" ht="14.2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6"/>
    </row>
    <row r="6" customFormat="false" ht="14.2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6"/>
    </row>
    <row r="7" customFormat="false" ht="14.2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6"/>
    </row>
    <row r="8" customFormat="false" ht="14.2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6"/>
    </row>
    <row r="9" customFormat="false" ht="14.2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6"/>
    </row>
    <row r="10" customFormat="false" ht="14.25" hidden="false" customHeight="fals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6"/>
    </row>
    <row r="11" customFormat="false" ht="0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6"/>
    </row>
    <row r="12" customFormat="false" ht="0.7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6"/>
    </row>
    <row r="13" customFormat="false" ht="1.5" hidden="true" customHeight="true" outlineLevel="0" collapsed="false"/>
    <row r="14" customFormat="false" ht="12.75" hidden="false" customHeight="false" outlineLevel="0" collapsed="false">
      <c r="A14" s="10"/>
      <c r="B14" s="11"/>
      <c r="C14" s="11"/>
      <c r="D14" s="11"/>
      <c r="E14" s="11"/>
      <c r="F14" s="12" t="s">
        <v>8</v>
      </c>
      <c r="G14" s="12"/>
    </row>
    <row r="15" customFormat="false" ht="24" hidden="false" customHeight="false" outlineLevel="0" collapsed="false">
      <c r="A15" s="13" t="s">
        <v>9</v>
      </c>
      <c r="B15" s="14" t="s">
        <v>10</v>
      </c>
      <c r="C15" s="14" t="s">
        <v>11</v>
      </c>
      <c r="D15" s="14" t="s">
        <v>12</v>
      </c>
      <c r="E15" s="14" t="s">
        <v>13</v>
      </c>
      <c r="F15" s="15" t="s">
        <v>14</v>
      </c>
      <c r="G15" s="16" t="s">
        <v>15</v>
      </c>
      <c r="H15" s="17" t="s">
        <v>16</v>
      </c>
    </row>
    <row r="16" customFormat="false" ht="12.75" hidden="false" customHeight="false" outlineLevel="0" collapsed="false">
      <c r="A16" s="18" t="s">
        <v>17</v>
      </c>
      <c r="B16" s="19" t="s">
        <v>18</v>
      </c>
      <c r="C16" s="19"/>
      <c r="D16" s="19"/>
      <c r="E16" s="19"/>
      <c r="F16" s="20" t="n">
        <f aca="false">F17+F66+F55</f>
        <v>106910.248</v>
      </c>
      <c r="G16" s="20" t="n">
        <f aca="false">G17+G66+G55</f>
        <v>102346.34</v>
      </c>
      <c r="H16" s="21" t="n">
        <f aca="false">G16/F16*100</f>
        <v>95.7310846383969</v>
      </c>
    </row>
    <row r="17" customFormat="false" ht="12.75" hidden="false" customHeight="false" outlineLevel="0" collapsed="false">
      <c r="A17" s="18" t="s">
        <v>19</v>
      </c>
      <c r="B17" s="19" t="s">
        <v>18</v>
      </c>
      <c r="C17" s="19" t="s">
        <v>20</v>
      </c>
      <c r="D17" s="19"/>
      <c r="E17" s="19"/>
      <c r="F17" s="20" t="n">
        <f aca="false">F18+F22+F37+F34+F31</f>
        <v>44754.748</v>
      </c>
      <c r="G17" s="20" t="n">
        <f aca="false">G18+G22+G37+G34+G31</f>
        <v>40190.84</v>
      </c>
      <c r="H17" s="21" t="n">
        <f aca="false">G17/F17*100</f>
        <v>89.8024048755676</v>
      </c>
    </row>
    <row r="18" customFormat="false" ht="25.5" hidden="false" customHeight="true" outlineLevel="0" collapsed="false">
      <c r="A18" s="18" t="s">
        <v>21</v>
      </c>
      <c r="B18" s="19" t="s">
        <v>18</v>
      </c>
      <c r="C18" s="19" t="s">
        <v>22</v>
      </c>
      <c r="D18" s="19"/>
      <c r="E18" s="19"/>
      <c r="F18" s="20" t="n">
        <f aca="false">F19</f>
        <v>87</v>
      </c>
      <c r="G18" s="20" t="n">
        <f aca="false">G19</f>
        <v>86.13</v>
      </c>
      <c r="H18" s="21" t="n">
        <f aca="false">G18/F18*100</f>
        <v>99</v>
      </c>
    </row>
    <row r="19" customFormat="false" ht="48" hidden="false" customHeight="false" outlineLevel="0" collapsed="false">
      <c r="A19" s="22" t="s">
        <v>23</v>
      </c>
      <c r="B19" s="23" t="s">
        <v>18</v>
      </c>
      <c r="C19" s="23" t="s">
        <v>22</v>
      </c>
      <c r="D19" s="23" t="s">
        <v>24</v>
      </c>
      <c r="E19" s="19"/>
      <c r="F19" s="24" t="n">
        <f aca="false">F20</f>
        <v>87</v>
      </c>
      <c r="G19" s="24" t="n">
        <f aca="false">G20</f>
        <v>86.13</v>
      </c>
      <c r="H19" s="25" t="n">
        <f aca="false">G19/F19*100</f>
        <v>99</v>
      </c>
    </row>
    <row r="20" customFormat="false" ht="12.75" hidden="false" customHeight="false" outlineLevel="0" collapsed="false">
      <c r="A20" s="22" t="s">
        <v>25</v>
      </c>
      <c r="B20" s="23" t="s">
        <v>18</v>
      </c>
      <c r="C20" s="23" t="s">
        <v>22</v>
      </c>
      <c r="D20" s="23" t="s">
        <v>26</v>
      </c>
      <c r="E20" s="19"/>
      <c r="F20" s="24" t="n">
        <f aca="false">F21</f>
        <v>87</v>
      </c>
      <c r="G20" s="24" t="n">
        <f aca="false">G21</f>
        <v>86.13</v>
      </c>
      <c r="H20" s="25" t="n">
        <f aca="false">G20/F20*100</f>
        <v>99</v>
      </c>
    </row>
    <row r="21" customFormat="false" ht="24" hidden="false" customHeight="false" outlineLevel="0" collapsed="false">
      <c r="A21" s="22" t="s">
        <v>27</v>
      </c>
      <c r="B21" s="23" t="s">
        <v>18</v>
      </c>
      <c r="C21" s="23" t="s">
        <v>22</v>
      </c>
      <c r="D21" s="23" t="s">
        <v>26</v>
      </c>
      <c r="E21" s="23" t="s">
        <v>28</v>
      </c>
      <c r="F21" s="24" t="n">
        <v>87</v>
      </c>
      <c r="G21" s="24" t="n">
        <v>86.13</v>
      </c>
      <c r="H21" s="25" t="n">
        <f aca="false">G21/F21*100</f>
        <v>99</v>
      </c>
    </row>
    <row r="22" customFormat="false" ht="38.25" hidden="false" customHeight="true" outlineLevel="0" collapsed="false">
      <c r="A22" s="18" t="s">
        <v>29</v>
      </c>
      <c r="B22" s="19" t="s">
        <v>18</v>
      </c>
      <c r="C22" s="19" t="s">
        <v>30</v>
      </c>
      <c r="D22" s="19"/>
      <c r="E22" s="19"/>
      <c r="F22" s="20" t="n">
        <f aca="false">F23</f>
        <v>35898.578</v>
      </c>
      <c r="G22" s="20" t="n">
        <f aca="false">G23</f>
        <v>33931.38</v>
      </c>
      <c r="H22" s="21" t="n">
        <f aca="false">G22/F22*100</f>
        <v>94.5201227747796</v>
      </c>
    </row>
    <row r="23" customFormat="false" ht="48" hidden="false" customHeight="false" outlineLevel="0" collapsed="false">
      <c r="A23" s="22" t="s">
        <v>23</v>
      </c>
      <c r="B23" s="23" t="s">
        <v>18</v>
      </c>
      <c r="C23" s="23" t="s">
        <v>30</v>
      </c>
      <c r="D23" s="23" t="s">
        <v>24</v>
      </c>
      <c r="E23" s="23"/>
      <c r="F23" s="24" t="n">
        <f aca="false">F24+F29</f>
        <v>35898.578</v>
      </c>
      <c r="G23" s="24" t="n">
        <f aca="false">G24+G29</f>
        <v>33931.38</v>
      </c>
      <c r="H23" s="25" t="n">
        <f aca="false">G23/F23*100</f>
        <v>94.5201227747796</v>
      </c>
    </row>
    <row r="24" customFormat="false" ht="12.75" hidden="false" customHeight="false" outlineLevel="0" collapsed="false">
      <c r="A24" s="22" t="s">
        <v>31</v>
      </c>
      <c r="B24" s="23" t="s">
        <v>18</v>
      </c>
      <c r="C24" s="23" t="s">
        <v>30</v>
      </c>
      <c r="D24" s="23" t="s">
        <v>32</v>
      </c>
      <c r="E24" s="23"/>
      <c r="F24" s="26" t="n">
        <f aca="false">F25+F26+F27+F28</f>
        <v>35287.57</v>
      </c>
      <c r="G24" s="26" t="n">
        <f aca="false">G25+G26+G27+G28</f>
        <v>33481.05</v>
      </c>
      <c r="H24" s="25" t="n">
        <f aca="false">G24/F24*100</f>
        <v>94.8805769283632</v>
      </c>
    </row>
    <row r="25" customFormat="false" ht="48" hidden="false" customHeight="false" outlineLevel="0" collapsed="false">
      <c r="A25" s="22" t="s">
        <v>33</v>
      </c>
      <c r="B25" s="23" t="s">
        <v>18</v>
      </c>
      <c r="C25" s="23" t="s">
        <v>30</v>
      </c>
      <c r="D25" s="23" t="s">
        <v>32</v>
      </c>
      <c r="E25" s="23" t="s">
        <v>28</v>
      </c>
      <c r="F25" s="24" t="n">
        <v>34734.27</v>
      </c>
      <c r="G25" s="24" t="n">
        <v>32959.14</v>
      </c>
      <c r="H25" s="25" t="n">
        <f aca="false">G25/F25*100</f>
        <v>94.8893988559426</v>
      </c>
    </row>
    <row r="26" customFormat="false" ht="60" hidden="false" customHeight="false" outlineLevel="0" collapsed="false">
      <c r="A26" s="22" t="s">
        <v>34</v>
      </c>
      <c r="B26" s="23" t="s">
        <v>18</v>
      </c>
      <c r="C26" s="23" t="s">
        <v>30</v>
      </c>
      <c r="D26" s="23" t="s">
        <v>35</v>
      </c>
      <c r="E26" s="23" t="s">
        <v>28</v>
      </c>
      <c r="F26" s="27" t="n">
        <v>528.2</v>
      </c>
      <c r="G26" s="27" t="n">
        <v>499.31</v>
      </c>
      <c r="H26" s="25" t="n">
        <f aca="false">G26/F26*100</f>
        <v>94.5304808784551</v>
      </c>
    </row>
    <row r="27" customFormat="false" ht="60" hidden="false" customHeight="false" outlineLevel="0" collapsed="false">
      <c r="A27" s="22" t="s">
        <v>36</v>
      </c>
      <c r="B27" s="23" t="s">
        <v>18</v>
      </c>
      <c r="C27" s="23" t="s">
        <v>30</v>
      </c>
      <c r="D27" s="23" t="s">
        <v>37</v>
      </c>
      <c r="E27" s="23" t="s">
        <v>28</v>
      </c>
      <c r="F27" s="27" t="n">
        <v>25.1</v>
      </c>
      <c r="G27" s="27" t="n">
        <v>22.6</v>
      </c>
      <c r="H27" s="25" t="n">
        <f aca="false">G27/F27*100</f>
        <v>90.0398406374502</v>
      </c>
    </row>
    <row r="28" customFormat="false" ht="48" hidden="false" customHeight="false" outlineLevel="0" collapsed="false">
      <c r="A28" s="22" t="s">
        <v>38</v>
      </c>
      <c r="B28" s="23" t="s">
        <v>18</v>
      </c>
      <c r="C28" s="23" t="s">
        <v>30</v>
      </c>
      <c r="D28" s="23" t="s">
        <v>39</v>
      </c>
      <c r="E28" s="23" t="s">
        <v>28</v>
      </c>
      <c r="F28" s="27" t="n">
        <v>0</v>
      </c>
      <c r="G28" s="27"/>
      <c r="H28" s="21"/>
    </row>
    <row r="29" customFormat="false" ht="12.75" hidden="false" customHeight="false" outlineLevel="0" collapsed="false">
      <c r="A29" s="22" t="s">
        <v>40</v>
      </c>
      <c r="B29" s="23" t="s">
        <v>18</v>
      </c>
      <c r="C29" s="23" t="s">
        <v>30</v>
      </c>
      <c r="D29" s="23" t="s">
        <v>41</v>
      </c>
      <c r="E29" s="23"/>
      <c r="F29" s="27" t="n">
        <f aca="false">F30</f>
        <v>611.008</v>
      </c>
      <c r="G29" s="27" t="n">
        <f aca="false">G30</f>
        <v>450.33</v>
      </c>
      <c r="H29" s="25" t="n">
        <f aca="false">G29/F29*100</f>
        <v>73.7027993086834</v>
      </c>
    </row>
    <row r="30" customFormat="false" ht="24" hidden="false" customHeight="false" outlineLevel="0" collapsed="false">
      <c r="A30" s="22" t="s">
        <v>27</v>
      </c>
      <c r="B30" s="23" t="s">
        <v>18</v>
      </c>
      <c r="C30" s="23" t="s">
        <v>30</v>
      </c>
      <c r="D30" s="23" t="s">
        <v>41</v>
      </c>
      <c r="E30" s="23" t="s">
        <v>28</v>
      </c>
      <c r="F30" s="27" t="n">
        <v>611.008</v>
      </c>
      <c r="G30" s="27" t="n">
        <v>450.33</v>
      </c>
      <c r="H30" s="25" t="n">
        <f aca="false">G30/F30*100</f>
        <v>73.7027993086834</v>
      </c>
    </row>
    <row r="31" customFormat="false" ht="12.75" hidden="false" customHeight="false" outlineLevel="0" collapsed="false">
      <c r="A31" s="28" t="s">
        <v>42</v>
      </c>
      <c r="B31" s="29" t="s">
        <v>18</v>
      </c>
      <c r="C31" s="29" t="s">
        <v>43</v>
      </c>
      <c r="D31" s="29"/>
      <c r="E31" s="29"/>
      <c r="F31" s="30" t="n">
        <f aca="false">F32</f>
        <v>2.505</v>
      </c>
      <c r="G31" s="30" t="n">
        <f aca="false">G32</f>
        <v>0</v>
      </c>
      <c r="H31" s="21" t="n">
        <f aca="false">G31/F31*100</f>
        <v>0</v>
      </c>
    </row>
    <row r="32" customFormat="false" ht="48" hidden="false" customHeight="false" outlineLevel="0" collapsed="false">
      <c r="A32" s="22" t="s">
        <v>44</v>
      </c>
      <c r="B32" s="23" t="s">
        <v>18</v>
      </c>
      <c r="C32" s="23" t="s">
        <v>43</v>
      </c>
      <c r="D32" s="23" t="s">
        <v>45</v>
      </c>
      <c r="E32" s="23"/>
      <c r="F32" s="27" t="n">
        <f aca="false">F33</f>
        <v>2.505</v>
      </c>
      <c r="G32" s="27" t="n">
        <f aca="false">G33</f>
        <v>0</v>
      </c>
      <c r="H32" s="25" t="n">
        <f aca="false">G32/F32*100</f>
        <v>0</v>
      </c>
    </row>
    <row r="33" customFormat="false" ht="24" hidden="false" customHeight="false" outlineLevel="0" collapsed="false">
      <c r="A33" s="22" t="s">
        <v>27</v>
      </c>
      <c r="B33" s="23" t="s">
        <v>18</v>
      </c>
      <c r="C33" s="23" t="s">
        <v>43</v>
      </c>
      <c r="D33" s="23" t="s">
        <v>45</v>
      </c>
      <c r="E33" s="23" t="s">
        <v>28</v>
      </c>
      <c r="F33" s="27" t="n">
        <v>2.505</v>
      </c>
      <c r="G33" s="27"/>
      <c r="H33" s="25" t="n">
        <f aca="false">G33/F33*100</f>
        <v>0</v>
      </c>
    </row>
    <row r="34" customFormat="false" ht="24" hidden="false" customHeight="false" outlineLevel="0" collapsed="false">
      <c r="A34" s="28" t="s">
        <v>46</v>
      </c>
      <c r="B34" s="29" t="s">
        <v>18</v>
      </c>
      <c r="C34" s="29" t="s">
        <v>47</v>
      </c>
      <c r="D34" s="29"/>
      <c r="E34" s="29"/>
      <c r="F34" s="30" t="n">
        <f aca="false">F35</f>
        <v>1152.1</v>
      </c>
      <c r="G34" s="30" t="n">
        <f aca="false">G35</f>
        <v>1152.07</v>
      </c>
      <c r="H34" s="21" t="n">
        <f aca="false">G34/F34*100</f>
        <v>99.9973960593699</v>
      </c>
    </row>
    <row r="35" customFormat="false" ht="24" hidden="false" customHeight="false" outlineLevel="0" collapsed="false">
      <c r="A35" s="22" t="s">
        <v>48</v>
      </c>
      <c r="B35" s="23" t="s">
        <v>18</v>
      </c>
      <c r="C35" s="23" t="s">
        <v>47</v>
      </c>
      <c r="D35" s="23" t="s">
        <v>49</v>
      </c>
      <c r="E35" s="23"/>
      <c r="F35" s="27" t="n">
        <f aca="false">F36</f>
        <v>1152.1</v>
      </c>
      <c r="G35" s="27" t="n">
        <f aca="false">G36</f>
        <v>1152.07</v>
      </c>
      <c r="H35" s="25" t="n">
        <f aca="false">G35/F35*100</f>
        <v>99.9973960593699</v>
      </c>
    </row>
    <row r="36" customFormat="false" ht="24" hidden="false" customHeight="false" outlineLevel="0" collapsed="false">
      <c r="A36" s="22" t="s">
        <v>27</v>
      </c>
      <c r="B36" s="23" t="s">
        <v>18</v>
      </c>
      <c r="C36" s="23" t="s">
        <v>47</v>
      </c>
      <c r="D36" s="23" t="s">
        <v>49</v>
      </c>
      <c r="E36" s="23" t="s">
        <v>28</v>
      </c>
      <c r="F36" s="27" t="n">
        <v>1152.1</v>
      </c>
      <c r="G36" s="27" t="n">
        <v>1152.07</v>
      </c>
      <c r="H36" s="25" t="n">
        <f aca="false">G36/F36*100</f>
        <v>99.9973960593699</v>
      </c>
    </row>
    <row r="37" customFormat="false" ht="12.75" hidden="false" customHeight="false" outlineLevel="0" collapsed="false">
      <c r="A37" s="18" t="s">
        <v>50</v>
      </c>
      <c r="B37" s="19" t="s">
        <v>18</v>
      </c>
      <c r="C37" s="19" t="s">
        <v>51</v>
      </c>
      <c r="D37" s="19"/>
      <c r="E37" s="19"/>
      <c r="F37" s="20" t="n">
        <f aca="false">F38+F42+F44</f>
        <v>7614.565</v>
      </c>
      <c r="G37" s="20" t="n">
        <f aca="false">G38+G42+G44</f>
        <v>5021.26</v>
      </c>
      <c r="H37" s="21" t="n">
        <f aca="false">G37/F37*100</f>
        <v>65.9428345545675</v>
      </c>
    </row>
    <row r="38" customFormat="false" ht="36" hidden="false" customHeight="false" outlineLevel="0" collapsed="false">
      <c r="A38" s="22" t="s">
        <v>52</v>
      </c>
      <c r="B38" s="23" t="s">
        <v>18</v>
      </c>
      <c r="C38" s="23" t="s">
        <v>51</v>
      </c>
      <c r="D38" s="23" t="s">
        <v>53</v>
      </c>
      <c r="E38" s="19"/>
      <c r="F38" s="24" t="n">
        <f aca="false">F39</f>
        <v>360</v>
      </c>
      <c r="G38" s="24" t="n">
        <f aca="false">G39</f>
        <v>360</v>
      </c>
      <c r="H38" s="25" t="n">
        <f aca="false">G38/F38*100</f>
        <v>100</v>
      </c>
    </row>
    <row r="39" customFormat="false" ht="12.75" hidden="false" customHeight="false" outlineLevel="0" collapsed="false">
      <c r="A39" s="22" t="s">
        <v>54</v>
      </c>
      <c r="B39" s="23" t="s">
        <v>18</v>
      </c>
      <c r="C39" s="23" t="s">
        <v>51</v>
      </c>
      <c r="D39" s="23" t="s">
        <v>55</v>
      </c>
      <c r="E39" s="23"/>
      <c r="F39" s="24" t="n">
        <f aca="false">F40+F41</f>
        <v>360</v>
      </c>
      <c r="G39" s="24" t="n">
        <f aca="false">G40+G41</f>
        <v>360</v>
      </c>
      <c r="H39" s="25" t="n">
        <f aca="false">G39/F39*100</f>
        <v>100</v>
      </c>
    </row>
    <row r="40" customFormat="false" ht="24" hidden="false" customHeight="false" outlineLevel="0" collapsed="false">
      <c r="A40" s="22" t="s">
        <v>56</v>
      </c>
      <c r="B40" s="23" t="s">
        <v>18</v>
      </c>
      <c r="C40" s="23" t="s">
        <v>51</v>
      </c>
      <c r="D40" s="23" t="s">
        <v>55</v>
      </c>
      <c r="E40" s="23" t="s">
        <v>57</v>
      </c>
      <c r="F40" s="24" t="n">
        <v>72</v>
      </c>
      <c r="G40" s="24" t="n">
        <v>72</v>
      </c>
      <c r="H40" s="25" t="n">
        <f aca="false">G40/F40*100</f>
        <v>100</v>
      </c>
    </row>
    <row r="41" customFormat="false" ht="24" hidden="false" customHeight="false" outlineLevel="0" collapsed="false">
      <c r="A41" s="22" t="s">
        <v>58</v>
      </c>
      <c r="B41" s="23" t="s">
        <v>18</v>
      </c>
      <c r="C41" s="23" t="s">
        <v>51</v>
      </c>
      <c r="D41" s="23" t="s">
        <v>55</v>
      </c>
      <c r="E41" s="23" t="s">
        <v>59</v>
      </c>
      <c r="F41" s="24" t="n">
        <v>288</v>
      </c>
      <c r="G41" s="24" t="n">
        <v>288</v>
      </c>
      <c r="H41" s="25" t="n">
        <f aca="false">G41/F41*100</f>
        <v>100</v>
      </c>
    </row>
    <row r="42" customFormat="false" ht="37.5" hidden="false" customHeight="true" outlineLevel="0" collapsed="false">
      <c r="A42" s="22" t="s">
        <v>60</v>
      </c>
      <c r="B42" s="23" t="s">
        <v>18</v>
      </c>
      <c r="C42" s="23" t="s">
        <v>51</v>
      </c>
      <c r="D42" s="23" t="s">
        <v>61</v>
      </c>
      <c r="E42" s="23"/>
      <c r="F42" s="27" t="n">
        <f aca="false">F43</f>
        <v>1517.9</v>
      </c>
      <c r="G42" s="27" t="n">
        <f aca="false">G43</f>
        <v>1408.91</v>
      </c>
      <c r="H42" s="25" t="n">
        <f aca="false">G42/F42*100</f>
        <v>92.8196850912445</v>
      </c>
    </row>
    <row r="43" customFormat="false" ht="24" hidden="false" customHeight="false" outlineLevel="0" collapsed="false">
      <c r="A43" s="22" t="s">
        <v>27</v>
      </c>
      <c r="B43" s="23" t="s">
        <v>18</v>
      </c>
      <c r="C43" s="23" t="s">
        <v>51</v>
      </c>
      <c r="D43" s="23" t="s">
        <v>61</v>
      </c>
      <c r="E43" s="23" t="s">
        <v>28</v>
      </c>
      <c r="F43" s="27" t="n">
        <v>1517.9</v>
      </c>
      <c r="G43" s="27" t="n">
        <v>1408.91</v>
      </c>
      <c r="H43" s="25" t="n">
        <f aca="false">G43/F43*100</f>
        <v>92.8196850912445</v>
      </c>
    </row>
    <row r="44" customFormat="false" ht="24" hidden="false" customHeight="false" outlineLevel="0" collapsed="false">
      <c r="A44" s="22" t="s">
        <v>62</v>
      </c>
      <c r="B44" s="23" t="s">
        <v>18</v>
      </c>
      <c r="C44" s="23" t="s">
        <v>51</v>
      </c>
      <c r="D44" s="23" t="s">
        <v>63</v>
      </c>
      <c r="E44" s="23"/>
      <c r="F44" s="27" t="n">
        <f aca="false">F45+F47+F49+F53+F51</f>
        <v>5736.665</v>
      </c>
      <c r="G44" s="27" t="n">
        <f aca="false">G45+G47+G49+G53+G51</f>
        <v>3252.35</v>
      </c>
      <c r="H44" s="25" t="n">
        <f aca="false">G44/F44*100</f>
        <v>56.6940896845118</v>
      </c>
    </row>
    <row r="45" customFormat="false" ht="60" hidden="false" customHeight="false" outlineLevel="0" collapsed="false">
      <c r="A45" s="22" t="s">
        <v>64</v>
      </c>
      <c r="B45" s="23" t="s">
        <v>18</v>
      </c>
      <c r="C45" s="23" t="s">
        <v>51</v>
      </c>
      <c r="D45" s="23" t="s">
        <v>65</v>
      </c>
      <c r="E45" s="23"/>
      <c r="F45" s="27" t="n">
        <f aca="false">F46</f>
        <v>951.8</v>
      </c>
      <c r="G45" s="27" t="n">
        <f aca="false">G46</f>
        <v>821.13</v>
      </c>
      <c r="H45" s="25" t="n">
        <f aca="false">G45/F45*100</f>
        <v>86.2712754780416</v>
      </c>
    </row>
    <row r="46" customFormat="false" ht="24" hidden="false" customHeight="false" outlineLevel="0" collapsed="false">
      <c r="A46" s="22" t="s">
        <v>66</v>
      </c>
      <c r="B46" s="23" t="s">
        <v>18</v>
      </c>
      <c r="C46" s="23" t="s">
        <v>51</v>
      </c>
      <c r="D46" s="23" t="s">
        <v>65</v>
      </c>
      <c r="E46" s="23" t="s">
        <v>67</v>
      </c>
      <c r="F46" s="27" t="n">
        <v>951.8</v>
      </c>
      <c r="G46" s="27" t="n">
        <v>821.13</v>
      </c>
      <c r="H46" s="25" t="n">
        <f aca="false">G46/F46*100</f>
        <v>86.2712754780416</v>
      </c>
    </row>
    <row r="47" customFormat="false" ht="36" hidden="false" customHeight="false" outlineLevel="0" collapsed="false">
      <c r="A47" s="22" t="s">
        <v>68</v>
      </c>
      <c r="B47" s="23" t="s">
        <v>18</v>
      </c>
      <c r="C47" s="23" t="s">
        <v>51</v>
      </c>
      <c r="D47" s="23" t="s">
        <v>69</v>
      </c>
      <c r="E47" s="23"/>
      <c r="F47" s="27" t="n">
        <f aca="false">F48</f>
        <v>100</v>
      </c>
      <c r="G47" s="27" t="n">
        <f aca="false">G48</f>
        <v>66.5</v>
      </c>
      <c r="H47" s="25" t="n">
        <f aca="false">G47/F47*100</f>
        <v>66.5</v>
      </c>
    </row>
    <row r="48" customFormat="false" ht="24" hidden="false" customHeight="false" outlineLevel="0" collapsed="false">
      <c r="A48" s="22" t="s">
        <v>66</v>
      </c>
      <c r="B48" s="23" t="s">
        <v>18</v>
      </c>
      <c r="C48" s="23" t="s">
        <v>51</v>
      </c>
      <c r="D48" s="23" t="s">
        <v>69</v>
      </c>
      <c r="E48" s="23" t="s">
        <v>67</v>
      </c>
      <c r="F48" s="27" t="n">
        <v>100</v>
      </c>
      <c r="G48" s="27" t="n">
        <v>66.5</v>
      </c>
      <c r="H48" s="25" t="n">
        <f aca="false">G48/F48*100</f>
        <v>66.5</v>
      </c>
    </row>
    <row r="49" customFormat="false" ht="60" hidden="false" customHeight="false" outlineLevel="0" collapsed="false">
      <c r="A49" s="22" t="s">
        <v>70</v>
      </c>
      <c r="B49" s="23" t="s">
        <v>18</v>
      </c>
      <c r="C49" s="23" t="s">
        <v>51</v>
      </c>
      <c r="D49" s="23" t="s">
        <v>71</v>
      </c>
      <c r="E49" s="23"/>
      <c r="F49" s="24" t="n">
        <f aca="false">F50</f>
        <v>4473.865</v>
      </c>
      <c r="G49" s="24" t="n">
        <f aca="false">G50</f>
        <v>2153.72</v>
      </c>
      <c r="H49" s="25" t="n">
        <f aca="false">G49/F49*100</f>
        <v>48.1400310469806</v>
      </c>
    </row>
    <row r="50" customFormat="false" ht="15" hidden="false" customHeight="true" outlineLevel="0" collapsed="false">
      <c r="A50" s="22" t="s">
        <v>66</v>
      </c>
      <c r="B50" s="23" t="s">
        <v>18</v>
      </c>
      <c r="C50" s="23" t="s">
        <v>51</v>
      </c>
      <c r="D50" s="23" t="s">
        <v>71</v>
      </c>
      <c r="E50" s="23" t="s">
        <v>67</v>
      </c>
      <c r="F50" s="24" t="n">
        <v>4473.865</v>
      </c>
      <c r="G50" s="24" t="n">
        <v>2153.72</v>
      </c>
      <c r="H50" s="25" t="n">
        <f aca="false">G50/F50*100</f>
        <v>48.1400310469806</v>
      </c>
    </row>
    <row r="51" customFormat="false" ht="48" hidden="false" customHeight="false" outlineLevel="0" collapsed="false">
      <c r="A51" s="22" t="s">
        <v>72</v>
      </c>
      <c r="B51" s="23" t="s">
        <v>18</v>
      </c>
      <c r="C51" s="23" t="s">
        <v>51</v>
      </c>
      <c r="D51" s="23" t="s">
        <v>73</v>
      </c>
      <c r="E51" s="23"/>
      <c r="F51" s="31" t="n">
        <f aca="false">F52</f>
        <v>0</v>
      </c>
      <c r="G51" s="31" t="n">
        <f aca="false">G52</f>
        <v>0</v>
      </c>
      <c r="H51" s="25"/>
    </row>
    <row r="52" customFormat="false" ht="15" hidden="false" customHeight="true" outlineLevel="0" collapsed="false">
      <c r="A52" s="22" t="s">
        <v>66</v>
      </c>
      <c r="B52" s="23" t="s">
        <v>18</v>
      </c>
      <c r="C52" s="23" t="s">
        <v>51</v>
      </c>
      <c r="D52" s="23" t="s">
        <v>73</v>
      </c>
      <c r="E52" s="23" t="s">
        <v>67</v>
      </c>
      <c r="F52" s="24" t="n">
        <v>0</v>
      </c>
      <c r="G52" s="24"/>
      <c r="H52" s="25"/>
    </row>
    <row r="53" customFormat="false" ht="36" hidden="false" customHeight="false" outlineLevel="0" collapsed="false">
      <c r="A53" s="22" t="s">
        <v>74</v>
      </c>
      <c r="B53" s="23" t="s">
        <v>18</v>
      </c>
      <c r="C53" s="23" t="s">
        <v>51</v>
      </c>
      <c r="D53" s="23" t="s">
        <v>75</v>
      </c>
      <c r="E53" s="23"/>
      <c r="F53" s="24" t="n">
        <f aca="false">F54</f>
        <v>211</v>
      </c>
      <c r="G53" s="24" t="n">
        <f aca="false">G54</f>
        <v>211</v>
      </c>
      <c r="H53" s="25" t="n">
        <f aca="false">G53/F53*100</f>
        <v>100</v>
      </c>
    </row>
    <row r="54" customFormat="false" ht="15.75" hidden="false" customHeight="true" outlineLevel="0" collapsed="false">
      <c r="A54" s="22" t="s">
        <v>66</v>
      </c>
      <c r="B54" s="23" t="s">
        <v>18</v>
      </c>
      <c r="C54" s="23" t="s">
        <v>51</v>
      </c>
      <c r="D54" s="23" t="s">
        <v>75</v>
      </c>
      <c r="E54" s="23" t="s">
        <v>67</v>
      </c>
      <c r="F54" s="24" t="n">
        <v>211</v>
      </c>
      <c r="G54" s="24" t="n">
        <v>211</v>
      </c>
      <c r="H54" s="25" t="n">
        <f aca="false">G54/F54*100</f>
        <v>100</v>
      </c>
    </row>
    <row r="55" customFormat="false" ht="12.75" hidden="false" customHeight="false" outlineLevel="0" collapsed="false">
      <c r="A55" s="28" t="s">
        <v>76</v>
      </c>
      <c r="B55" s="29" t="s">
        <v>18</v>
      </c>
      <c r="C55" s="29" t="s">
        <v>77</v>
      </c>
      <c r="D55" s="29"/>
      <c r="E55" s="29"/>
      <c r="F55" s="32" t="n">
        <f aca="false">F56</f>
        <v>49759.5</v>
      </c>
      <c r="G55" s="32" t="n">
        <f aca="false">G56</f>
        <v>49759.5</v>
      </c>
      <c r="H55" s="21" t="n">
        <f aca="false">G55/F55*100</f>
        <v>100</v>
      </c>
    </row>
    <row r="56" customFormat="false" ht="12.75" hidden="false" customHeight="false" outlineLevel="0" collapsed="false">
      <c r="A56" s="28" t="s">
        <v>78</v>
      </c>
      <c r="B56" s="29" t="s">
        <v>18</v>
      </c>
      <c r="C56" s="29" t="s">
        <v>79</v>
      </c>
      <c r="D56" s="29"/>
      <c r="E56" s="29"/>
      <c r="F56" s="32" t="n">
        <f aca="false">F57+F60+F63</f>
        <v>49759.5</v>
      </c>
      <c r="G56" s="32" t="n">
        <f aca="false">G57+G60+G63</f>
        <v>49759.5</v>
      </c>
      <c r="H56" s="21" t="n">
        <f aca="false">G56/F56*100</f>
        <v>100</v>
      </c>
    </row>
    <row r="57" customFormat="false" ht="73.5" hidden="false" customHeight="true" outlineLevel="0" collapsed="false">
      <c r="A57" s="22" t="s">
        <v>80</v>
      </c>
      <c r="B57" s="23" t="s">
        <v>18</v>
      </c>
      <c r="C57" s="23" t="s">
        <v>79</v>
      </c>
      <c r="D57" s="23" t="s">
        <v>81</v>
      </c>
      <c r="E57" s="23"/>
      <c r="F57" s="24" t="n">
        <f aca="false">F58</f>
        <v>46594.8</v>
      </c>
      <c r="G57" s="24" t="n">
        <f aca="false">G58</f>
        <v>46594.8</v>
      </c>
      <c r="H57" s="25" t="n">
        <f aca="false">G57/F57*100</f>
        <v>100</v>
      </c>
    </row>
    <row r="58" customFormat="false" ht="60" hidden="false" customHeight="false" outlineLevel="0" collapsed="false">
      <c r="A58" s="22" t="s">
        <v>82</v>
      </c>
      <c r="B58" s="23" t="s">
        <v>18</v>
      </c>
      <c r="C58" s="23" t="s">
        <v>79</v>
      </c>
      <c r="D58" s="23" t="s">
        <v>83</v>
      </c>
      <c r="E58" s="23"/>
      <c r="F58" s="24" t="n">
        <f aca="false">F59</f>
        <v>46594.8</v>
      </c>
      <c r="G58" s="24" t="n">
        <f aca="false">G59</f>
        <v>46594.8</v>
      </c>
      <c r="H58" s="25" t="n">
        <f aca="false">G58/F58*100</f>
        <v>100</v>
      </c>
    </row>
    <row r="59" customFormat="false" ht="12.75" hidden="false" customHeight="false" outlineLevel="0" collapsed="false">
      <c r="A59" s="22" t="s">
        <v>84</v>
      </c>
      <c r="B59" s="23" t="s">
        <v>18</v>
      </c>
      <c r="C59" s="23" t="s">
        <v>79</v>
      </c>
      <c r="D59" s="23" t="s">
        <v>83</v>
      </c>
      <c r="E59" s="23" t="s">
        <v>85</v>
      </c>
      <c r="F59" s="24" t="n">
        <v>46594.8</v>
      </c>
      <c r="G59" s="24" t="n">
        <v>46594.8</v>
      </c>
      <c r="H59" s="25" t="n">
        <f aca="false">G59/F59*100</f>
        <v>100</v>
      </c>
    </row>
    <row r="60" customFormat="false" ht="48" hidden="false" customHeight="false" outlineLevel="0" collapsed="false">
      <c r="A60" s="22" t="s">
        <v>86</v>
      </c>
      <c r="B60" s="23" t="s">
        <v>18</v>
      </c>
      <c r="C60" s="23" t="s">
        <v>79</v>
      </c>
      <c r="D60" s="23" t="s">
        <v>87</v>
      </c>
      <c r="E60" s="23"/>
      <c r="F60" s="31" t="n">
        <f aca="false">F61</f>
        <v>1582.1</v>
      </c>
      <c r="G60" s="31" t="n">
        <f aca="false">G61</f>
        <v>1582.1</v>
      </c>
      <c r="H60" s="25" t="n">
        <f aca="false">G60/F60*100</f>
        <v>100</v>
      </c>
    </row>
    <row r="61" customFormat="false" ht="36" hidden="false" customHeight="false" outlineLevel="0" collapsed="false">
      <c r="A61" s="22" t="s">
        <v>88</v>
      </c>
      <c r="B61" s="23" t="s">
        <v>18</v>
      </c>
      <c r="C61" s="23" t="s">
        <v>79</v>
      </c>
      <c r="D61" s="23" t="s">
        <v>89</v>
      </c>
      <c r="E61" s="23"/>
      <c r="F61" s="24" t="n">
        <f aca="false">F62</f>
        <v>1582.1</v>
      </c>
      <c r="G61" s="24" t="n">
        <f aca="false">G62</f>
        <v>1582.1</v>
      </c>
      <c r="H61" s="25" t="n">
        <f aca="false">G61/F61*100</f>
        <v>100</v>
      </c>
    </row>
    <row r="62" customFormat="false" ht="12.75" hidden="false" customHeight="false" outlineLevel="0" collapsed="false">
      <c r="A62" s="22" t="s">
        <v>84</v>
      </c>
      <c r="B62" s="23" t="s">
        <v>18</v>
      </c>
      <c r="C62" s="23" t="s">
        <v>79</v>
      </c>
      <c r="D62" s="23" t="s">
        <v>89</v>
      </c>
      <c r="E62" s="23" t="s">
        <v>85</v>
      </c>
      <c r="F62" s="24" t="n">
        <v>1582.1</v>
      </c>
      <c r="G62" s="24" t="n">
        <v>1582.1</v>
      </c>
      <c r="H62" s="25" t="n">
        <f aca="false">G62/F62*100</f>
        <v>100</v>
      </c>
    </row>
    <row r="63" customFormat="false" ht="24" hidden="false" customHeight="false" outlineLevel="0" collapsed="false">
      <c r="A63" s="22" t="s">
        <v>62</v>
      </c>
      <c r="B63" s="23" t="s">
        <v>18</v>
      </c>
      <c r="C63" s="23" t="s">
        <v>79</v>
      </c>
      <c r="D63" s="23" t="s">
        <v>63</v>
      </c>
      <c r="E63" s="23"/>
      <c r="F63" s="31" t="n">
        <f aca="false">F64</f>
        <v>1582.6</v>
      </c>
      <c r="G63" s="31" t="n">
        <f aca="false">G64</f>
        <v>1582.6</v>
      </c>
      <c r="H63" s="25" t="n">
        <f aca="false">G63/F63*100</f>
        <v>100</v>
      </c>
    </row>
    <row r="64" customFormat="false" ht="36" hidden="false" customHeight="false" outlineLevel="0" collapsed="false">
      <c r="A64" s="22" t="s">
        <v>90</v>
      </c>
      <c r="B64" s="23" t="s">
        <v>18</v>
      </c>
      <c r="C64" s="23" t="s">
        <v>79</v>
      </c>
      <c r="D64" s="23" t="s">
        <v>91</v>
      </c>
      <c r="E64" s="23"/>
      <c r="F64" s="31" t="n">
        <f aca="false">F65</f>
        <v>1582.6</v>
      </c>
      <c r="G64" s="31" t="n">
        <f aca="false">G65</f>
        <v>1582.6</v>
      </c>
      <c r="H64" s="25" t="n">
        <f aca="false">G64/F64*100</f>
        <v>100</v>
      </c>
    </row>
    <row r="65" customFormat="false" ht="24" hidden="false" customHeight="false" outlineLevel="0" collapsed="false">
      <c r="A65" s="22" t="s">
        <v>66</v>
      </c>
      <c r="B65" s="23" t="s">
        <v>18</v>
      </c>
      <c r="C65" s="23" t="s">
        <v>79</v>
      </c>
      <c r="D65" s="23" t="s">
        <v>91</v>
      </c>
      <c r="E65" s="23" t="s">
        <v>67</v>
      </c>
      <c r="F65" s="24" t="n">
        <v>1582.6</v>
      </c>
      <c r="G65" s="24" t="n">
        <v>1582.6</v>
      </c>
      <c r="H65" s="25" t="n">
        <f aca="false">G65/F65*100</f>
        <v>100</v>
      </c>
    </row>
    <row r="66" customFormat="false" ht="24" hidden="false" customHeight="false" outlineLevel="0" collapsed="false">
      <c r="A66" s="33" t="s">
        <v>92</v>
      </c>
      <c r="B66" s="19" t="s">
        <v>18</v>
      </c>
      <c r="C66" s="34" t="s">
        <v>93</v>
      </c>
      <c r="D66" s="23"/>
      <c r="E66" s="23"/>
      <c r="F66" s="30" t="n">
        <f aca="false">F67+F71</f>
        <v>12396</v>
      </c>
      <c r="G66" s="30" t="n">
        <f aca="false">G67+G71</f>
        <v>12396</v>
      </c>
      <c r="H66" s="21" t="n">
        <f aca="false">G66/F66*100</f>
        <v>100</v>
      </c>
    </row>
    <row r="67" customFormat="false" ht="12.75" hidden="false" customHeight="false" outlineLevel="0" collapsed="false">
      <c r="A67" s="33" t="s">
        <v>94</v>
      </c>
      <c r="B67" s="19" t="s">
        <v>18</v>
      </c>
      <c r="C67" s="34" t="s">
        <v>95</v>
      </c>
      <c r="D67" s="23"/>
      <c r="E67" s="23"/>
      <c r="F67" s="30" t="n">
        <f aca="false">F68</f>
        <v>9544</v>
      </c>
      <c r="G67" s="30" t="n">
        <f aca="false">G68</f>
        <v>9544</v>
      </c>
      <c r="H67" s="21" t="n">
        <f aca="false">G67/F67*100</f>
        <v>100</v>
      </c>
    </row>
    <row r="68" customFormat="false" ht="24" hidden="false" customHeight="false" outlineLevel="0" collapsed="false">
      <c r="A68" s="35" t="s">
        <v>96</v>
      </c>
      <c r="B68" s="23" t="s">
        <v>18</v>
      </c>
      <c r="C68" s="36" t="s">
        <v>95</v>
      </c>
      <c r="D68" s="36" t="n">
        <v>4430000</v>
      </c>
      <c r="E68" s="36"/>
      <c r="F68" s="27" t="n">
        <f aca="false">F69</f>
        <v>9544</v>
      </c>
      <c r="G68" s="27" t="n">
        <f aca="false">G69</f>
        <v>9544</v>
      </c>
      <c r="H68" s="25" t="n">
        <f aca="false">G68/F68*100</f>
        <v>100</v>
      </c>
    </row>
    <row r="69" customFormat="false" ht="24" hidden="false" customHeight="false" outlineLevel="0" collapsed="false">
      <c r="A69" s="35" t="s">
        <v>97</v>
      </c>
      <c r="B69" s="23" t="s">
        <v>18</v>
      </c>
      <c r="C69" s="36" t="s">
        <v>95</v>
      </c>
      <c r="D69" s="36" t="s">
        <v>98</v>
      </c>
      <c r="E69" s="36"/>
      <c r="F69" s="27" t="n">
        <f aca="false">F70</f>
        <v>9544</v>
      </c>
      <c r="G69" s="27" t="n">
        <f aca="false">G70</f>
        <v>9544</v>
      </c>
      <c r="H69" s="25" t="n">
        <f aca="false">G69/F69*100</f>
        <v>100</v>
      </c>
    </row>
    <row r="70" customFormat="false" ht="24" hidden="false" customHeight="false" outlineLevel="0" collapsed="false">
      <c r="A70" s="22" t="s">
        <v>99</v>
      </c>
      <c r="B70" s="23" t="s">
        <v>18</v>
      </c>
      <c r="C70" s="36" t="s">
        <v>95</v>
      </c>
      <c r="D70" s="36" t="s">
        <v>98</v>
      </c>
      <c r="E70" s="36" t="s">
        <v>85</v>
      </c>
      <c r="F70" s="27" t="n">
        <v>9544</v>
      </c>
      <c r="G70" s="27" t="n">
        <v>9544</v>
      </c>
      <c r="H70" s="25" t="n">
        <f aca="false">G70/F70*100</f>
        <v>100</v>
      </c>
    </row>
    <row r="71" customFormat="false" ht="12.75" hidden="false" customHeight="false" outlineLevel="0" collapsed="false">
      <c r="A71" s="33" t="s">
        <v>100</v>
      </c>
      <c r="B71" s="34" t="s">
        <v>18</v>
      </c>
      <c r="C71" s="34" t="s">
        <v>101</v>
      </c>
      <c r="D71" s="23"/>
      <c r="E71" s="36"/>
      <c r="F71" s="20" t="n">
        <f aca="false">F72</f>
        <v>2852</v>
      </c>
      <c r="G71" s="20" t="n">
        <f aca="false">G72</f>
        <v>2852</v>
      </c>
      <c r="H71" s="21" t="n">
        <f aca="false">G71/F71*100</f>
        <v>100</v>
      </c>
    </row>
    <row r="72" customFormat="false" ht="27" hidden="false" customHeight="true" outlineLevel="0" collapsed="false">
      <c r="A72" s="37" t="s">
        <v>102</v>
      </c>
      <c r="B72" s="38" t="s">
        <v>18</v>
      </c>
      <c r="C72" s="38" t="s">
        <v>101</v>
      </c>
      <c r="D72" s="23" t="s">
        <v>103</v>
      </c>
      <c r="E72" s="36"/>
      <c r="F72" s="39" t="n">
        <f aca="false">F73</f>
        <v>2852</v>
      </c>
      <c r="G72" s="39" t="n">
        <f aca="false">G73</f>
        <v>2852</v>
      </c>
      <c r="H72" s="25" t="n">
        <f aca="false">G72/F72*100</f>
        <v>100</v>
      </c>
    </row>
    <row r="73" customFormat="false" ht="24" hidden="false" customHeight="false" outlineLevel="0" collapsed="false">
      <c r="A73" s="37" t="s">
        <v>99</v>
      </c>
      <c r="B73" s="38" t="s">
        <v>18</v>
      </c>
      <c r="C73" s="38" t="s">
        <v>101</v>
      </c>
      <c r="D73" s="23" t="s">
        <v>104</v>
      </c>
      <c r="E73" s="36" t="s">
        <v>85</v>
      </c>
      <c r="F73" s="39" t="n">
        <v>2852</v>
      </c>
      <c r="G73" s="39" t="n">
        <v>2852</v>
      </c>
      <c r="H73" s="25" t="n">
        <f aca="false">G73/F73*100</f>
        <v>100</v>
      </c>
    </row>
    <row r="74" customFormat="false" ht="12.75" hidden="false" customHeight="false" outlineLevel="0" collapsed="false">
      <c r="A74" s="22"/>
      <c r="B74" s="23"/>
      <c r="C74" s="23"/>
      <c r="D74" s="23"/>
      <c r="E74" s="23"/>
      <c r="F74" s="27"/>
      <c r="G74" s="27"/>
      <c r="H74" s="21"/>
    </row>
    <row r="75" customFormat="false" ht="12.75" hidden="false" customHeight="false" outlineLevel="0" collapsed="false">
      <c r="A75" s="18" t="s">
        <v>105</v>
      </c>
      <c r="B75" s="19" t="s">
        <v>106</v>
      </c>
      <c r="C75" s="19"/>
      <c r="D75" s="19"/>
      <c r="E75" s="19"/>
      <c r="F75" s="20" t="n">
        <f aca="false">F76</f>
        <v>7207.15</v>
      </c>
      <c r="G75" s="20" t="n">
        <f aca="false">G76</f>
        <v>6164.44</v>
      </c>
      <c r="H75" s="21" t="n">
        <f aca="false">G75/F75*100</f>
        <v>85.5322839125036</v>
      </c>
    </row>
    <row r="76" customFormat="false" ht="12.75" hidden="false" customHeight="false" outlineLevel="0" collapsed="false">
      <c r="A76" s="18" t="s">
        <v>19</v>
      </c>
      <c r="B76" s="19" t="s">
        <v>106</v>
      </c>
      <c r="C76" s="19" t="s">
        <v>20</v>
      </c>
      <c r="D76" s="19"/>
      <c r="E76" s="19"/>
      <c r="F76" s="20" t="n">
        <f aca="false">F81+F77</f>
        <v>7207.15</v>
      </c>
      <c r="G76" s="20" t="n">
        <f aca="false">G81+G77</f>
        <v>6164.44</v>
      </c>
      <c r="H76" s="21" t="n">
        <f aca="false">G76/F76*100</f>
        <v>85.5322839125036</v>
      </c>
    </row>
    <row r="77" customFormat="false" ht="36" hidden="false" customHeight="false" outlineLevel="0" collapsed="false">
      <c r="A77" s="18" t="s">
        <v>21</v>
      </c>
      <c r="B77" s="19" t="s">
        <v>106</v>
      </c>
      <c r="C77" s="19" t="s">
        <v>22</v>
      </c>
      <c r="D77" s="19"/>
      <c r="E77" s="19"/>
      <c r="F77" s="20" t="n">
        <f aca="false">F78</f>
        <v>706</v>
      </c>
      <c r="G77" s="20" t="n">
        <f aca="false">G78</f>
        <v>639.67</v>
      </c>
      <c r="H77" s="21" t="n">
        <f aca="false">G77/F77*100</f>
        <v>90.6048158640227</v>
      </c>
    </row>
    <row r="78" customFormat="false" ht="48" hidden="false" customHeight="false" outlineLevel="0" collapsed="false">
      <c r="A78" s="22" t="s">
        <v>23</v>
      </c>
      <c r="B78" s="23" t="s">
        <v>106</v>
      </c>
      <c r="C78" s="23" t="s">
        <v>22</v>
      </c>
      <c r="D78" s="23" t="s">
        <v>24</v>
      </c>
      <c r="E78" s="19"/>
      <c r="F78" s="39" t="n">
        <f aca="false">F79</f>
        <v>706</v>
      </c>
      <c r="G78" s="39" t="n">
        <f aca="false">G79</f>
        <v>639.67</v>
      </c>
      <c r="H78" s="25" t="n">
        <f aca="false">G78/F78*100</f>
        <v>90.6048158640227</v>
      </c>
    </row>
    <row r="79" customFormat="false" ht="12.75" hidden="false" customHeight="false" outlineLevel="0" collapsed="false">
      <c r="A79" s="22" t="s">
        <v>25</v>
      </c>
      <c r="B79" s="23" t="s">
        <v>106</v>
      </c>
      <c r="C79" s="23" t="s">
        <v>22</v>
      </c>
      <c r="D79" s="23" t="s">
        <v>26</v>
      </c>
      <c r="E79" s="19"/>
      <c r="F79" s="39" t="n">
        <f aca="false">F80</f>
        <v>706</v>
      </c>
      <c r="G79" s="39" t="n">
        <f aca="false">G80</f>
        <v>639.67</v>
      </c>
      <c r="H79" s="25" t="n">
        <f aca="false">G79/F79*100</f>
        <v>90.6048158640227</v>
      </c>
    </row>
    <row r="80" customFormat="false" ht="24" hidden="false" customHeight="false" outlineLevel="0" collapsed="false">
      <c r="A80" s="22" t="s">
        <v>27</v>
      </c>
      <c r="B80" s="23" t="s">
        <v>106</v>
      </c>
      <c r="C80" s="23" t="s">
        <v>22</v>
      </c>
      <c r="D80" s="23" t="s">
        <v>26</v>
      </c>
      <c r="E80" s="23" t="s">
        <v>28</v>
      </c>
      <c r="F80" s="39" t="n">
        <v>706</v>
      </c>
      <c r="G80" s="39" t="n">
        <v>639.67</v>
      </c>
      <c r="H80" s="25" t="n">
        <f aca="false">G80/F80*100</f>
        <v>90.6048158640227</v>
      </c>
    </row>
    <row r="81" customFormat="false" ht="48" hidden="false" customHeight="false" outlineLevel="0" collapsed="false">
      <c r="A81" s="18" t="s">
        <v>107</v>
      </c>
      <c r="B81" s="19" t="s">
        <v>106</v>
      </c>
      <c r="C81" s="19" t="s">
        <v>108</v>
      </c>
      <c r="D81" s="19"/>
      <c r="E81" s="19"/>
      <c r="F81" s="20" t="n">
        <f aca="false">F82</f>
        <v>6501.15</v>
      </c>
      <c r="G81" s="20" t="n">
        <f aca="false">G82</f>
        <v>5524.77</v>
      </c>
      <c r="H81" s="21" t="n">
        <f aca="false">G81/F81*100</f>
        <v>84.9814263630281</v>
      </c>
    </row>
    <row r="82" customFormat="false" ht="48" hidden="false" customHeight="false" outlineLevel="0" collapsed="false">
      <c r="A82" s="22" t="s">
        <v>23</v>
      </c>
      <c r="B82" s="23" t="s">
        <v>106</v>
      </c>
      <c r="C82" s="23" t="s">
        <v>108</v>
      </c>
      <c r="D82" s="23" t="s">
        <v>24</v>
      </c>
      <c r="E82" s="19"/>
      <c r="F82" s="39" t="n">
        <f aca="false">F83+F85</f>
        <v>6501.15</v>
      </c>
      <c r="G82" s="39" t="n">
        <f aca="false">G83+G85</f>
        <v>5524.77</v>
      </c>
      <c r="H82" s="25" t="n">
        <f aca="false">G82/F82*100</f>
        <v>84.9814263630281</v>
      </c>
      <c r="I82" s="40"/>
    </row>
    <row r="83" customFormat="false" ht="12.75" hidden="false" customHeight="false" outlineLevel="0" collapsed="false">
      <c r="A83" s="22" t="s">
        <v>31</v>
      </c>
      <c r="B83" s="23" t="s">
        <v>106</v>
      </c>
      <c r="C83" s="23" t="s">
        <v>108</v>
      </c>
      <c r="D83" s="23" t="s">
        <v>32</v>
      </c>
      <c r="E83" s="23"/>
      <c r="F83" s="41" t="n">
        <f aca="false">F84</f>
        <v>6008.15</v>
      </c>
      <c r="G83" s="41" t="n">
        <f aca="false">G84</f>
        <v>5066.16</v>
      </c>
      <c r="H83" s="25" t="n">
        <f aca="false">G83/F83*100</f>
        <v>84.3214633456222</v>
      </c>
    </row>
    <row r="84" customFormat="false" ht="24" hidden="false" customHeight="false" outlineLevel="0" collapsed="false">
      <c r="A84" s="22" t="s">
        <v>27</v>
      </c>
      <c r="B84" s="23" t="s">
        <v>106</v>
      </c>
      <c r="C84" s="23" t="s">
        <v>108</v>
      </c>
      <c r="D84" s="23" t="s">
        <v>32</v>
      </c>
      <c r="E84" s="23" t="s">
        <v>28</v>
      </c>
      <c r="F84" s="24" t="n">
        <v>6008.15</v>
      </c>
      <c r="G84" s="24" t="n">
        <v>5066.16</v>
      </c>
      <c r="H84" s="25" t="n">
        <f aca="false">G84/F84*100</f>
        <v>84.3214633456222</v>
      </c>
    </row>
    <row r="85" customFormat="false" ht="24" hidden="false" customHeight="false" outlineLevel="0" collapsed="false">
      <c r="A85" s="22" t="s">
        <v>109</v>
      </c>
      <c r="B85" s="23" t="s">
        <v>106</v>
      </c>
      <c r="C85" s="23" t="s">
        <v>108</v>
      </c>
      <c r="D85" s="23" t="s">
        <v>110</v>
      </c>
      <c r="E85" s="23"/>
      <c r="F85" s="24" t="n">
        <f aca="false">F86</f>
        <v>493</v>
      </c>
      <c r="G85" s="24" t="n">
        <f aca="false">G86</f>
        <v>458.61</v>
      </c>
      <c r="H85" s="25" t="n">
        <f aca="false">G85/F85*100</f>
        <v>93.0243407707911</v>
      </c>
    </row>
    <row r="86" customFormat="false" ht="24" hidden="false" customHeight="false" outlineLevel="0" collapsed="false">
      <c r="A86" s="22" t="s">
        <v>27</v>
      </c>
      <c r="B86" s="23" t="s">
        <v>106</v>
      </c>
      <c r="C86" s="23" t="s">
        <v>108</v>
      </c>
      <c r="D86" s="23" t="s">
        <v>110</v>
      </c>
      <c r="E86" s="23" t="s">
        <v>28</v>
      </c>
      <c r="F86" s="24" t="n">
        <v>493</v>
      </c>
      <c r="G86" s="24" t="n">
        <v>458.61</v>
      </c>
      <c r="H86" s="25" t="n">
        <f aca="false">G86/F86*100</f>
        <v>93.0243407707911</v>
      </c>
    </row>
    <row r="87" customFormat="false" ht="12.75" hidden="false" customHeight="false" outlineLevel="0" collapsed="false">
      <c r="A87" s="22"/>
      <c r="B87" s="23"/>
      <c r="C87" s="23"/>
      <c r="D87" s="23"/>
      <c r="E87" s="23"/>
      <c r="F87" s="24"/>
      <c r="G87" s="24"/>
      <c r="H87" s="21"/>
    </row>
    <row r="88" customFormat="false" ht="15.75" hidden="false" customHeight="true" outlineLevel="0" collapsed="false">
      <c r="A88" s="33" t="s">
        <v>111</v>
      </c>
      <c r="B88" s="34" t="s">
        <v>112</v>
      </c>
      <c r="C88" s="34"/>
      <c r="D88" s="34"/>
      <c r="E88" s="34"/>
      <c r="F88" s="42" t="n">
        <f aca="false">F94+F99+F89</f>
        <v>139243.559</v>
      </c>
      <c r="G88" s="42" t="n">
        <f aca="false">G94+G99+G89</f>
        <v>135894.5</v>
      </c>
      <c r="H88" s="21" t="n">
        <f aca="false">G88/F88*100</f>
        <v>97.5948194487043</v>
      </c>
    </row>
    <row r="89" customFormat="false" ht="12.75" hidden="false" customHeight="false" outlineLevel="0" collapsed="false">
      <c r="A89" s="18" t="s">
        <v>113</v>
      </c>
      <c r="B89" s="19" t="s">
        <v>112</v>
      </c>
      <c r="C89" s="19" t="s">
        <v>114</v>
      </c>
      <c r="D89" s="23"/>
      <c r="E89" s="23"/>
      <c r="F89" s="20" t="n">
        <f aca="false">F90</f>
        <v>2512.113</v>
      </c>
      <c r="G89" s="20" t="n">
        <f aca="false">G90</f>
        <v>2426.54</v>
      </c>
      <c r="H89" s="21" t="n">
        <f aca="false">G89/F89*100</f>
        <v>96.5935847631058</v>
      </c>
    </row>
    <row r="90" customFormat="false" ht="12.75" hidden="false" customHeight="false" outlineLevel="0" collapsed="false">
      <c r="A90" s="18" t="s">
        <v>115</v>
      </c>
      <c r="B90" s="19" t="s">
        <v>112</v>
      </c>
      <c r="C90" s="19" t="s">
        <v>116</v>
      </c>
      <c r="D90" s="23"/>
      <c r="E90" s="23"/>
      <c r="F90" s="20" t="n">
        <f aca="false">F91</f>
        <v>2512.113</v>
      </c>
      <c r="G90" s="20" t="n">
        <f aca="false">G91</f>
        <v>2426.54</v>
      </c>
      <c r="H90" s="21" t="n">
        <f aca="false">G90/F90*100</f>
        <v>96.5935847631058</v>
      </c>
    </row>
    <row r="91" customFormat="false" ht="24" hidden="false" customHeight="false" outlineLevel="0" collapsed="false">
      <c r="A91" s="35" t="s">
        <v>62</v>
      </c>
      <c r="B91" s="43" t="s">
        <v>112</v>
      </c>
      <c r="C91" s="23" t="s">
        <v>116</v>
      </c>
      <c r="D91" s="36" t="s">
        <v>63</v>
      </c>
      <c r="E91" s="23"/>
      <c r="F91" s="24" t="n">
        <f aca="false">F92</f>
        <v>2512.113</v>
      </c>
      <c r="G91" s="24" t="n">
        <f aca="false">G92</f>
        <v>2426.54</v>
      </c>
      <c r="H91" s="25" t="n">
        <f aca="false">G91/F91*100</f>
        <v>96.5935847631058</v>
      </c>
    </row>
    <row r="92" customFormat="false" ht="36" hidden="false" customHeight="false" outlineLevel="0" collapsed="false">
      <c r="A92" s="22" t="s">
        <v>117</v>
      </c>
      <c r="B92" s="44" t="s">
        <v>112</v>
      </c>
      <c r="C92" s="23" t="s">
        <v>116</v>
      </c>
      <c r="D92" s="23" t="s">
        <v>118</v>
      </c>
      <c r="E92" s="23"/>
      <c r="F92" s="24" t="n">
        <f aca="false">F93</f>
        <v>2512.113</v>
      </c>
      <c r="G92" s="24" t="n">
        <f aca="false">G93</f>
        <v>2426.54</v>
      </c>
      <c r="H92" s="25" t="n">
        <f aca="false">G92/F92*100</f>
        <v>96.5935847631058</v>
      </c>
    </row>
    <row r="93" customFormat="false" ht="15" hidden="false" customHeight="true" outlineLevel="0" collapsed="false">
      <c r="A93" s="22" t="s">
        <v>66</v>
      </c>
      <c r="B93" s="36" t="s">
        <v>112</v>
      </c>
      <c r="C93" s="23" t="s">
        <v>116</v>
      </c>
      <c r="D93" s="23" t="s">
        <v>118</v>
      </c>
      <c r="E93" s="23" t="s">
        <v>67</v>
      </c>
      <c r="F93" s="24" t="n">
        <v>2512.113</v>
      </c>
      <c r="G93" s="24" t="n">
        <v>2426.54</v>
      </c>
      <c r="H93" s="25" t="n">
        <f aca="false">G93/F93*100</f>
        <v>96.5935847631058</v>
      </c>
    </row>
    <row r="94" customFormat="false" ht="12.75" hidden="false" customHeight="false" outlineLevel="0" collapsed="false">
      <c r="A94" s="18" t="s">
        <v>119</v>
      </c>
      <c r="B94" s="19" t="s">
        <v>112</v>
      </c>
      <c r="C94" s="19" t="s">
        <v>120</v>
      </c>
      <c r="D94" s="19"/>
      <c r="E94" s="19"/>
      <c r="F94" s="20" t="n">
        <f aca="false">F95</f>
        <v>90.2</v>
      </c>
      <c r="G94" s="20" t="n">
        <f aca="false">G95</f>
        <v>90.2</v>
      </c>
      <c r="H94" s="21" t="n">
        <f aca="false">G94/F94*100</f>
        <v>100</v>
      </c>
    </row>
    <row r="95" customFormat="false" ht="12.75" hidden="false" customHeight="false" outlineLevel="0" collapsed="false">
      <c r="A95" s="33" t="s">
        <v>121</v>
      </c>
      <c r="B95" s="19" t="s">
        <v>112</v>
      </c>
      <c r="C95" s="19" t="s">
        <v>122</v>
      </c>
      <c r="D95" s="19"/>
      <c r="E95" s="19"/>
      <c r="F95" s="20" t="n">
        <f aca="false">F96</f>
        <v>90.2</v>
      </c>
      <c r="G95" s="20" t="n">
        <f aca="false">G96</f>
        <v>90.2</v>
      </c>
      <c r="H95" s="21" t="n">
        <f aca="false">G95/F95*100</f>
        <v>100</v>
      </c>
    </row>
    <row r="96" customFormat="false" ht="24" hidden="false" customHeight="false" outlineLevel="0" collapsed="false">
      <c r="A96" s="22" t="s">
        <v>123</v>
      </c>
      <c r="B96" s="43" t="s">
        <v>112</v>
      </c>
      <c r="C96" s="43" t="s">
        <v>122</v>
      </c>
      <c r="D96" s="43" t="s">
        <v>124</v>
      </c>
      <c r="E96" s="43"/>
      <c r="F96" s="41" t="n">
        <f aca="false">F97</f>
        <v>90.2</v>
      </c>
      <c r="G96" s="41" t="n">
        <f aca="false">G97</f>
        <v>90.2</v>
      </c>
      <c r="H96" s="25" t="n">
        <f aca="false">G96/F96*100</f>
        <v>100</v>
      </c>
    </row>
    <row r="97" customFormat="false" ht="12.75" hidden="false" customHeight="false" outlineLevel="0" collapsed="false">
      <c r="A97" s="45" t="s">
        <v>125</v>
      </c>
      <c r="B97" s="44" t="s">
        <v>112</v>
      </c>
      <c r="C97" s="44" t="s">
        <v>122</v>
      </c>
      <c r="D97" s="44" t="s">
        <v>126</v>
      </c>
      <c r="E97" s="44"/>
      <c r="F97" s="41" t="n">
        <f aca="false">F98</f>
        <v>90.2</v>
      </c>
      <c r="G97" s="41" t="n">
        <f aca="false">G98</f>
        <v>90.2</v>
      </c>
      <c r="H97" s="25" t="n">
        <f aca="false">G97/F97*100</f>
        <v>100</v>
      </c>
    </row>
    <row r="98" customFormat="false" ht="24" hidden="false" customHeight="false" outlineLevel="0" collapsed="false">
      <c r="A98" s="35" t="s">
        <v>127</v>
      </c>
      <c r="B98" s="36" t="s">
        <v>112</v>
      </c>
      <c r="C98" s="36" t="s">
        <v>122</v>
      </c>
      <c r="D98" s="43" t="s">
        <v>128</v>
      </c>
      <c r="E98" s="36" t="s">
        <v>129</v>
      </c>
      <c r="F98" s="24" t="n">
        <v>90.2</v>
      </c>
      <c r="G98" s="24" t="n">
        <v>90.2</v>
      </c>
      <c r="H98" s="25" t="n">
        <f aca="false">G98/F98*100</f>
        <v>100</v>
      </c>
    </row>
    <row r="99" customFormat="false" ht="12.75" hidden="false" customHeight="false" outlineLevel="0" collapsed="false">
      <c r="A99" s="33" t="s">
        <v>130</v>
      </c>
      <c r="B99" s="34" t="s">
        <v>112</v>
      </c>
      <c r="C99" s="34" t="s">
        <v>131</v>
      </c>
      <c r="D99" s="34"/>
      <c r="E99" s="34"/>
      <c r="F99" s="42" t="n">
        <f aca="false">F100+F106+F111+F130</f>
        <v>136641.246</v>
      </c>
      <c r="G99" s="42" t="n">
        <f aca="false">G100+G106+G111+G130</f>
        <v>133377.76</v>
      </c>
      <c r="H99" s="21" t="n">
        <f aca="false">G99/F99*100</f>
        <v>97.6116391678688</v>
      </c>
    </row>
    <row r="100" customFormat="false" ht="12.75" hidden="false" customHeight="false" outlineLevel="0" collapsed="false">
      <c r="A100" s="33" t="s">
        <v>132</v>
      </c>
      <c r="B100" s="34" t="s">
        <v>112</v>
      </c>
      <c r="C100" s="34" t="s">
        <v>133</v>
      </c>
      <c r="D100" s="34"/>
      <c r="E100" s="34"/>
      <c r="F100" s="42" t="n">
        <f aca="false">F101</f>
        <v>1113.16</v>
      </c>
      <c r="G100" s="42" t="n">
        <f aca="false">G101</f>
        <v>984.98</v>
      </c>
      <c r="H100" s="21" t="n">
        <f aca="false">G100/F100*100</f>
        <v>88.4850335980452</v>
      </c>
    </row>
    <row r="101" customFormat="false" ht="12.75" hidden="false" customHeight="false" outlineLevel="0" collapsed="false">
      <c r="A101" s="35" t="s">
        <v>134</v>
      </c>
      <c r="B101" s="36" t="s">
        <v>112</v>
      </c>
      <c r="C101" s="36" t="n">
        <v>1001</v>
      </c>
      <c r="D101" s="36" t="n">
        <v>4900000</v>
      </c>
      <c r="E101" s="34"/>
      <c r="F101" s="46" t="n">
        <f aca="false">F102</f>
        <v>1113.16</v>
      </c>
      <c r="G101" s="46" t="n">
        <f aca="false">G102</f>
        <v>984.98</v>
      </c>
      <c r="H101" s="25" t="n">
        <f aca="false">G101/F101*100</f>
        <v>88.4850335980452</v>
      </c>
    </row>
    <row r="102" customFormat="false" ht="24" hidden="false" customHeight="false" outlineLevel="0" collapsed="false">
      <c r="A102" s="35" t="s">
        <v>135</v>
      </c>
      <c r="B102" s="36" t="s">
        <v>112</v>
      </c>
      <c r="C102" s="36" t="s">
        <v>133</v>
      </c>
      <c r="D102" s="36" t="s">
        <v>136</v>
      </c>
      <c r="E102" s="34"/>
      <c r="F102" s="46" t="n">
        <f aca="false">F103</f>
        <v>1113.16</v>
      </c>
      <c r="G102" s="46" t="n">
        <f aca="false">G103</f>
        <v>984.98</v>
      </c>
      <c r="H102" s="25" t="n">
        <f aca="false">G102/F102*100</f>
        <v>88.4850335980452</v>
      </c>
    </row>
    <row r="103" customFormat="false" ht="24" hidden="false" customHeight="false" outlineLevel="0" collapsed="false">
      <c r="A103" s="35" t="s">
        <v>137</v>
      </c>
      <c r="B103" s="36" t="s">
        <v>112</v>
      </c>
      <c r="C103" s="36" t="n">
        <v>1001</v>
      </c>
      <c r="D103" s="36" t="s">
        <v>138</v>
      </c>
      <c r="E103" s="36"/>
      <c r="F103" s="46" t="n">
        <f aca="false">F104+F105</f>
        <v>1113.16</v>
      </c>
      <c r="G103" s="46" t="n">
        <f aca="false">G104+G105</f>
        <v>984.98</v>
      </c>
      <c r="H103" s="25" t="n">
        <f aca="false">G103/F103*100</f>
        <v>88.4850335980452</v>
      </c>
    </row>
    <row r="104" customFormat="false" ht="12.75" hidden="false" customHeight="false" outlineLevel="0" collapsed="false">
      <c r="A104" s="35" t="s">
        <v>139</v>
      </c>
      <c r="B104" s="36" t="s">
        <v>112</v>
      </c>
      <c r="C104" s="36" t="n">
        <v>1001</v>
      </c>
      <c r="D104" s="36" t="s">
        <v>138</v>
      </c>
      <c r="E104" s="36" t="s">
        <v>140</v>
      </c>
      <c r="F104" s="46" t="n">
        <v>942.3</v>
      </c>
      <c r="G104" s="46" t="n">
        <v>819.26</v>
      </c>
      <c r="H104" s="25" t="n">
        <f aca="false">G104/F104*100</f>
        <v>86.9425872864268</v>
      </c>
    </row>
    <row r="105" customFormat="false" ht="72" hidden="false" customHeight="false" outlineLevel="0" collapsed="false">
      <c r="A105" s="35" t="s">
        <v>141</v>
      </c>
      <c r="B105" s="36" t="s">
        <v>112</v>
      </c>
      <c r="C105" s="36" t="n">
        <v>1001</v>
      </c>
      <c r="D105" s="36" t="s">
        <v>142</v>
      </c>
      <c r="E105" s="36" t="s">
        <v>140</v>
      </c>
      <c r="F105" s="46" t="n">
        <v>170.86</v>
      </c>
      <c r="G105" s="46" t="n">
        <v>165.72</v>
      </c>
      <c r="H105" s="25" t="n">
        <f aca="false">G105/F105*100</f>
        <v>96.9916891021889</v>
      </c>
    </row>
    <row r="106" customFormat="false" ht="12.75" hidden="false" customHeight="false" outlineLevel="0" collapsed="false">
      <c r="A106" s="33" t="s">
        <v>143</v>
      </c>
      <c r="B106" s="34" t="s">
        <v>112</v>
      </c>
      <c r="C106" s="34" t="s">
        <v>144</v>
      </c>
      <c r="D106" s="36"/>
      <c r="E106" s="36"/>
      <c r="F106" s="42" t="n">
        <f aca="false">F107</f>
        <v>27249.5</v>
      </c>
      <c r="G106" s="42" t="n">
        <f aca="false">G107</f>
        <v>26930.15</v>
      </c>
      <c r="H106" s="21" t="n">
        <f aca="false">G106/F106*100</f>
        <v>98.8280518908604</v>
      </c>
    </row>
    <row r="107" customFormat="false" ht="24" hidden="false" customHeight="false" outlineLevel="0" collapsed="false">
      <c r="A107" s="35" t="s">
        <v>145</v>
      </c>
      <c r="B107" s="36" t="s">
        <v>112</v>
      </c>
      <c r="C107" s="36" t="s">
        <v>144</v>
      </c>
      <c r="D107" s="36" t="s">
        <v>146</v>
      </c>
      <c r="E107" s="36"/>
      <c r="F107" s="46" t="n">
        <f aca="false">F108</f>
        <v>27249.5</v>
      </c>
      <c r="G107" s="46" t="n">
        <f aca="false">G108</f>
        <v>26930.15</v>
      </c>
      <c r="H107" s="25" t="n">
        <f aca="false">G107/F107*100</f>
        <v>98.8280518908604</v>
      </c>
    </row>
    <row r="108" customFormat="false" ht="24" hidden="false" customHeight="false" outlineLevel="0" collapsed="false">
      <c r="A108" s="35" t="s">
        <v>97</v>
      </c>
      <c r="B108" s="36" t="s">
        <v>112</v>
      </c>
      <c r="C108" s="36" t="s">
        <v>144</v>
      </c>
      <c r="D108" s="36" t="s">
        <v>147</v>
      </c>
      <c r="E108" s="36"/>
      <c r="F108" s="46" t="n">
        <f aca="false">F109+F110</f>
        <v>27249.5</v>
      </c>
      <c r="G108" s="46" t="n">
        <f aca="false">G109+G110</f>
        <v>26930.15</v>
      </c>
      <c r="H108" s="25" t="n">
        <f aca="false">G108/F108*100</f>
        <v>98.8280518908604</v>
      </c>
    </row>
    <row r="109" customFormat="false" ht="12.75" hidden="false" customHeight="false" outlineLevel="0" collapsed="false">
      <c r="A109" s="35" t="s">
        <v>148</v>
      </c>
      <c r="B109" s="36" t="s">
        <v>112</v>
      </c>
      <c r="C109" s="36" t="s">
        <v>144</v>
      </c>
      <c r="D109" s="36" t="s">
        <v>147</v>
      </c>
      <c r="E109" s="36" t="s">
        <v>149</v>
      </c>
      <c r="F109" s="46" t="n">
        <v>1968</v>
      </c>
      <c r="G109" s="46" t="n">
        <v>1658.98</v>
      </c>
      <c r="H109" s="25" t="n">
        <f aca="false">G109/F109*100</f>
        <v>84.2977642276423</v>
      </c>
    </row>
    <row r="110" customFormat="false" ht="108" hidden="false" customHeight="false" outlineLevel="0" collapsed="false">
      <c r="A110" s="47" t="s">
        <v>150</v>
      </c>
      <c r="B110" s="36" t="s">
        <v>112</v>
      </c>
      <c r="C110" s="36" t="s">
        <v>144</v>
      </c>
      <c r="D110" s="36" t="s">
        <v>151</v>
      </c>
      <c r="E110" s="36" t="s">
        <v>129</v>
      </c>
      <c r="F110" s="46" t="n">
        <v>25281.5</v>
      </c>
      <c r="G110" s="46" t="n">
        <v>25271.17</v>
      </c>
      <c r="H110" s="25" t="n">
        <f aca="false">G110/F110*100</f>
        <v>99.9591400826691</v>
      </c>
    </row>
    <row r="111" customFormat="false" ht="12.75" hidden="false" customHeight="false" outlineLevel="0" collapsed="false">
      <c r="A111" s="33" t="s">
        <v>152</v>
      </c>
      <c r="B111" s="34" t="s">
        <v>112</v>
      </c>
      <c r="C111" s="34" t="n">
        <v>1003</v>
      </c>
      <c r="D111" s="34"/>
      <c r="E111" s="34"/>
      <c r="F111" s="48" t="n">
        <f aca="false">F112+F125</f>
        <v>95946.986</v>
      </c>
      <c r="G111" s="48" t="n">
        <f aca="false">G112+G125</f>
        <v>93974.19</v>
      </c>
      <c r="H111" s="21" t="n">
        <f aca="false">G111/F111*100</f>
        <v>97.9438687109984</v>
      </c>
    </row>
    <row r="112" customFormat="false" ht="12.75" hidden="false" customHeight="false" outlineLevel="0" collapsed="false">
      <c r="A112" s="35" t="s">
        <v>153</v>
      </c>
      <c r="B112" s="36" t="s">
        <v>112</v>
      </c>
      <c r="C112" s="36" t="s">
        <v>154</v>
      </c>
      <c r="D112" s="36" t="s">
        <v>155</v>
      </c>
      <c r="E112" s="36"/>
      <c r="F112" s="46" t="n">
        <f aca="false">F113+F115+F118+F119+F120+F121+F122+F123+F124</f>
        <v>90046.986</v>
      </c>
      <c r="G112" s="46" t="n">
        <f aca="false">G113+G115+G118+G119+G120+G121+G122+G123+G124</f>
        <v>88642.63</v>
      </c>
      <c r="H112" s="25" t="n">
        <f aca="false">G112/F112*100</f>
        <v>98.4404186498813</v>
      </c>
    </row>
    <row r="113" customFormat="false" ht="36" hidden="false" customHeight="false" outlineLevel="0" collapsed="false">
      <c r="A113" s="35" t="s">
        <v>156</v>
      </c>
      <c r="B113" s="36" t="s">
        <v>112</v>
      </c>
      <c r="C113" s="36" t="s">
        <v>154</v>
      </c>
      <c r="D113" s="36" t="s">
        <v>157</v>
      </c>
      <c r="E113" s="36"/>
      <c r="F113" s="46" t="n">
        <f aca="false">F114</f>
        <v>3909.1</v>
      </c>
      <c r="G113" s="46" t="n">
        <f aca="false">G114</f>
        <v>2850.49</v>
      </c>
      <c r="H113" s="25" t="n">
        <f aca="false">G113/F113*100</f>
        <v>72.9193420480417</v>
      </c>
    </row>
    <row r="114" customFormat="false" ht="12.75" hidden="false" customHeight="false" outlineLevel="0" collapsed="false">
      <c r="A114" s="35" t="s">
        <v>139</v>
      </c>
      <c r="B114" s="36" t="s">
        <v>112</v>
      </c>
      <c r="C114" s="36" t="s">
        <v>154</v>
      </c>
      <c r="D114" s="36" t="s">
        <v>157</v>
      </c>
      <c r="E114" s="36" t="s">
        <v>140</v>
      </c>
      <c r="F114" s="46" t="n">
        <v>3909.1</v>
      </c>
      <c r="G114" s="46" t="n">
        <v>2850.49</v>
      </c>
      <c r="H114" s="25" t="n">
        <f aca="false">G114/F114*100</f>
        <v>72.9193420480417</v>
      </c>
    </row>
    <row r="115" customFormat="false" ht="12.75" hidden="false" customHeight="false" outlineLevel="0" collapsed="false">
      <c r="A115" s="35" t="s">
        <v>158</v>
      </c>
      <c r="B115" s="36" t="s">
        <v>112</v>
      </c>
      <c r="C115" s="36" t="s">
        <v>154</v>
      </c>
      <c r="D115" s="36" t="s">
        <v>159</v>
      </c>
      <c r="E115" s="36"/>
      <c r="F115" s="31" t="n">
        <f aca="false">F116+F117</f>
        <v>3890.886</v>
      </c>
      <c r="G115" s="31" t="n">
        <f aca="false">G116+G117</f>
        <v>3545.18</v>
      </c>
      <c r="H115" s="25" t="n">
        <f aca="false">G115/F115*100</f>
        <v>91.1149799814233</v>
      </c>
    </row>
    <row r="116" customFormat="false" ht="84" hidden="false" customHeight="false" outlineLevel="0" collapsed="false">
      <c r="A116" s="35" t="s">
        <v>160</v>
      </c>
      <c r="B116" s="36" t="s">
        <v>112</v>
      </c>
      <c r="C116" s="36" t="s">
        <v>154</v>
      </c>
      <c r="D116" s="36" t="s">
        <v>159</v>
      </c>
      <c r="E116" s="36" t="s">
        <v>161</v>
      </c>
      <c r="F116" s="46" t="n">
        <v>3549.4</v>
      </c>
      <c r="G116" s="46" t="n">
        <v>3203.7</v>
      </c>
      <c r="H116" s="25" t="n">
        <f aca="false">G116/F116*100</f>
        <v>90.2603256888488</v>
      </c>
    </row>
    <row r="117" customFormat="false" ht="12.75" hidden="false" customHeight="false" outlineLevel="0" collapsed="false">
      <c r="A117" s="35" t="s">
        <v>162</v>
      </c>
      <c r="B117" s="36" t="s">
        <v>112</v>
      </c>
      <c r="C117" s="36" t="s">
        <v>154</v>
      </c>
      <c r="D117" s="36" t="s">
        <v>159</v>
      </c>
      <c r="E117" s="36" t="s">
        <v>140</v>
      </c>
      <c r="F117" s="46" t="n">
        <v>341.486</v>
      </c>
      <c r="G117" s="46" t="n">
        <v>341.48</v>
      </c>
      <c r="H117" s="25" t="n">
        <f aca="false">G117/F117*100</f>
        <v>99.9982429733576</v>
      </c>
    </row>
    <row r="118" customFormat="false" ht="48" hidden="false" customHeight="false" outlineLevel="0" collapsed="false">
      <c r="A118" s="35" t="s">
        <v>163</v>
      </c>
      <c r="B118" s="36" t="s">
        <v>112</v>
      </c>
      <c r="C118" s="36" t="s">
        <v>154</v>
      </c>
      <c r="D118" s="36" t="s">
        <v>164</v>
      </c>
      <c r="E118" s="36" t="s">
        <v>140</v>
      </c>
      <c r="F118" s="46" t="n">
        <v>17813.4</v>
      </c>
      <c r="G118" s="46" t="n">
        <v>17813.4</v>
      </c>
      <c r="H118" s="25" t="n">
        <f aca="false">G118/F118*100</f>
        <v>100</v>
      </c>
    </row>
    <row r="119" customFormat="false" ht="60" hidden="false" customHeight="false" outlineLevel="0" collapsed="false">
      <c r="A119" s="35" t="s">
        <v>165</v>
      </c>
      <c r="B119" s="36" t="s">
        <v>112</v>
      </c>
      <c r="C119" s="36" t="s">
        <v>154</v>
      </c>
      <c r="D119" s="36" t="s">
        <v>166</v>
      </c>
      <c r="E119" s="36" t="s">
        <v>140</v>
      </c>
      <c r="F119" s="46" t="n">
        <v>405.9</v>
      </c>
      <c r="G119" s="46" t="n">
        <v>405.85</v>
      </c>
      <c r="H119" s="25" t="n">
        <f aca="false">G119/F119*100</f>
        <v>99.9876816949988</v>
      </c>
    </row>
    <row r="120" customFormat="false" ht="36" hidden="false" customHeight="false" outlineLevel="0" collapsed="false">
      <c r="A120" s="35" t="s">
        <v>167</v>
      </c>
      <c r="B120" s="36" t="s">
        <v>112</v>
      </c>
      <c r="C120" s="36" t="s">
        <v>154</v>
      </c>
      <c r="D120" s="36" t="s">
        <v>168</v>
      </c>
      <c r="E120" s="36" t="s">
        <v>140</v>
      </c>
      <c r="F120" s="46" t="n">
        <v>148</v>
      </c>
      <c r="G120" s="46" t="n">
        <v>148</v>
      </c>
      <c r="H120" s="25" t="n">
        <f aca="false">G120/F120*100</f>
        <v>100</v>
      </c>
    </row>
    <row r="121" customFormat="false" ht="72" hidden="false" customHeight="false" outlineLevel="0" collapsed="false">
      <c r="A121" s="35" t="s">
        <v>169</v>
      </c>
      <c r="B121" s="36" t="s">
        <v>112</v>
      </c>
      <c r="C121" s="36" t="s">
        <v>154</v>
      </c>
      <c r="D121" s="36" t="s">
        <v>170</v>
      </c>
      <c r="E121" s="36" t="s">
        <v>140</v>
      </c>
      <c r="F121" s="46" t="n">
        <v>63221.892</v>
      </c>
      <c r="G121" s="46" t="n">
        <v>63221.89</v>
      </c>
      <c r="H121" s="25" t="n">
        <f aca="false">G121/F121*100</f>
        <v>99.9999968365388</v>
      </c>
    </row>
    <row r="122" customFormat="false" ht="72" hidden="false" customHeight="false" outlineLevel="0" collapsed="false">
      <c r="A122" s="35" t="s">
        <v>171</v>
      </c>
      <c r="B122" s="36" t="s">
        <v>112</v>
      </c>
      <c r="C122" s="36" t="s">
        <v>154</v>
      </c>
      <c r="D122" s="36" t="s">
        <v>172</v>
      </c>
      <c r="E122" s="36" t="s">
        <v>140</v>
      </c>
      <c r="F122" s="46" t="n">
        <v>83.6</v>
      </c>
      <c r="G122" s="46" t="n">
        <v>83.6</v>
      </c>
      <c r="H122" s="25" t="n">
        <f aca="false">G122/F122*100</f>
        <v>100</v>
      </c>
    </row>
    <row r="123" customFormat="false" ht="96" hidden="false" customHeight="false" outlineLevel="0" collapsed="false">
      <c r="A123" s="47" t="s">
        <v>173</v>
      </c>
      <c r="B123" s="36" t="s">
        <v>112</v>
      </c>
      <c r="C123" s="36" t="s">
        <v>154</v>
      </c>
      <c r="D123" s="36" t="s">
        <v>174</v>
      </c>
      <c r="E123" s="36" t="s">
        <v>140</v>
      </c>
      <c r="F123" s="46" t="n">
        <v>483.468</v>
      </c>
      <c r="G123" s="46" t="n">
        <v>483.48</v>
      </c>
      <c r="H123" s="25" t="n">
        <f aca="false">G123/F123*100</f>
        <v>100.002482067065</v>
      </c>
    </row>
    <row r="124" customFormat="false" ht="120" hidden="false" customHeight="false" outlineLevel="0" collapsed="false">
      <c r="A124" s="47" t="s">
        <v>175</v>
      </c>
      <c r="B124" s="36" t="s">
        <v>112</v>
      </c>
      <c r="C124" s="36" t="s">
        <v>154</v>
      </c>
      <c r="D124" s="36" t="s">
        <v>176</v>
      </c>
      <c r="E124" s="36" t="s">
        <v>140</v>
      </c>
      <c r="F124" s="46" t="n">
        <v>90.74</v>
      </c>
      <c r="G124" s="46" t="n">
        <v>90.74</v>
      </c>
      <c r="H124" s="25" t="n">
        <f aca="false">G124/F124*100</f>
        <v>100</v>
      </c>
    </row>
    <row r="125" customFormat="false" ht="24" hidden="false" customHeight="false" outlineLevel="0" collapsed="false">
      <c r="A125" s="35" t="s">
        <v>62</v>
      </c>
      <c r="B125" s="23" t="s">
        <v>112</v>
      </c>
      <c r="C125" s="23" t="s">
        <v>154</v>
      </c>
      <c r="D125" s="36" t="s">
        <v>63</v>
      </c>
      <c r="E125" s="36"/>
      <c r="F125" s="46" t="n">
        <f aca="false">F126+F128</f>
        <v>5900</v>
      </c>
      <c r="G125" s="46" t="n">
        <v>5331.56</v>
      </c>
      <c r="H125" s="25" t="n">
        <f aca="false">G125/F125*100</f>
        <v>90.3654237288136</v>
      </c>
    </row>
    <row r="126" customFormat="false" ht="36.75" hidden="false" customHeight="true" outlineLevel="0" collapsed="false">
      <c r="A126" s="22" t="s">
        <v>177</v>
      </c>
      <c r="B126" s="23" t="s">
        <v>112</v>
      </c>
      <c r="C126" s="23" t="s">
        <v>154</v>
      </c>
      <c r="D126" s="23" t="s">
        <v>178</v>
      </c>
      <c r="E126" s="23"/>
      <c r="F126" s="24" t="n">
        <f aca="false">F127</f>
        <v>2000</v>
      </c>
      <c r="G126" s="24" t="n">
        <f aca="false">G127</f>
        <v>1866.55</v>
      </c>
      <c r="H126" s="25" t="n">
        <f aca="false">G126/F126*100</f>
        <v>93.3275</v>
      </c>
    </row>
    <row r="127" customFormat="false" ht="13.5" hidden="false" customHeight="true" outlineLevel="0" collapsed="false">
      <c r="A127" s="22" t="s">
        <v>66</v>
      </c>
      <c r="B127" s="23" t="s">
        <v>112</v>
      </c>
      <c r="C127" s="23" t="s">
        <v>154</v>
      </c>
      <c r="D127" s="23" t="s">
        <v>178</v>
      </c>
      <c r="E127" s="23" t="s">
        <v>67</v>
      </c>
      <c r="F127" s="24" t="n">
        <v>2000</v>
      </c>
      <c r="G127" s="24" t="n">
        <v>1866.55</v>
      </c>
      <c r="H127" s="25" t="n">
        <f aca="false">G127/F127*100</f>
        <v>93.3275</v>
      </c>
    </row>
    <row r="128" customFormat="false" ht="36" hidden="false" customHeight="false" outlineLevel="0" collapsed="false">
      <c r="A128" s="22" t="s">
        <v>179</v>
      </c>
      <c r="B128" s="23" t="s">
        <v>112</v>
      </c>
      <c r="C128" s="23" t="s">
        <v>154</v>
      </c>
      <c r="D128" s="23" t="s">
        <v>180</v>
      </c>
      <c r="E128" s="23"/>
      <c r="F128" s="24" t="n">
        <f aca="false">F129</f>
        <v>3900</v>
      </c>
      <c r="G128" s="24" t="n">
        <f aca="false">G129</f>
        <v>3465</v>
      </c>
      <c r="H128" s="25" t="n">
        <f aca="false">G128/F128*100</f>
        <v>88.8461538461538</v>
      </c>
    </row>
    <row r="129" customFormat="false" ht="14.25" hidden="false" customHeight="true" outlineLevel="0" collapsed="false">
      <c r="A129" s="22" t="s">
        <v>66</v>
      </c>
      <c r="B129" s="23" t="s">
        <v>112</v>
      </c>
      <c r="C129" s="23" t="s">
        <v>154</v>
      </c>
      <c r="D129" s="23" t="s">
        <v>180</v>
      </c>
      <c r="E129" s="23" t="s">
        <v>67</v>
      </c>
      <c r="F129" s="24" t="n">
        <v>3900</v>
      </c>
      <c r="G129" s="24" t="n">
        <v>3465</v>
      </c>
      <c r="H129" s="25" t="n">
        <f aca="false">G129/F129*100</f>
        <v>88.8461538461538</v>
      </c>
    </row>
    <row r="130" customFormat="false" ht="15" hidden="false" customHeight="true" outlineLevel="0" collapsed="false">
      <c r="A130" s="33" t="s">
        <v>181</v>
      </c>
      <c r="B130" s="34" t="s">
        <v>112</v>
      </c>
      <c r="C130" s="34" t="s">
        <v>182</v>
      </c>
      <c r="D130" s="34"/>
      <c r="E130" s="36"/>
      <c r="F130" s="42" t="n">
        <f aca="false">F131+F135</f>
        <v>12331.6</v>
      </c>
      <c r="G130" s="42" t="n">
        <f aca="false">G131+G135</f>
        <v>11488.44</v>
      </c>
      <c r="H130" s="21" t="n">
        <f aca="false">G130/F130*100</f>
        <v>93.1626066366084</v>
      </c>
    </row>
    <row r="131" customFormat="false" ht="48" hidden="false" customHeight="false" outlineLevel="0" collapsed="false">
      <c r="A131" s="35" t="s">
        <v>23</v>
      </c>
      <c r="B131" s="36" t="s">
        <v>112</v>
      </c>
      <c r="C131" s="36" t="s">
        <v>182</v>
      </c>
      <c r="D131" s="36" t="s">
        <v>24</v>
      </c>
      <c r="E131" s="34"/>
      <c r="F131" s="46" t="n">
        <f aca="false">F132</f>
        <v>8267.6</v>
      </c>
      <c r="G131" s="46" t="n">
        <f aca="false">G132</f>
        <v>8226.94</v>
      </c>
      <c r="H131" s="25" t="n">
        <f aca="false">G131/F131*100</f>
        <v>99.5082006870192</v>
      </c>
    </row>
    <row r="132" customFormat="false" ht="12.75" hidden="false" customHeight="false" outlineLevel="0" collapsed="false">
      <c r="A132" s="35" t="s">
        <v>31</v>
      </c>
      <c r="B132" s="36" t="s">
        <v>112</v>
      </c>
      <c r="C132" s="36" t="s">
        <v>182</v>
      </c>
      <c r="D132" s="36" t="s">
        <v>32</v>
      </c>
      <c r="E132" s="36"/>
      <c r="F132" s="46" t="n">
        <f aca="false">F133+F134</f>
        <v>8267.6</v>
      </c>
      <c r="G132" s="46" t="n">
        <f aca="false">G133+G134</f>
        <v>8226.94</v>
      </c>
      <c r="H132" s="25" t="n">
        <f aca="false">G132/F132*100</f>
        <v>99.5082006870192</v>
      </c>
    </row>
    <row r="133" customFormat="false" ht="48" hidden="false" customHeight="false" outlineLevel="0" collapsed="false">
      <c r="A133" s="35" t="s">
        <v>33</v>
      </c>
      <c r="B133" s="36" t="s">
        <v>112</v>
      </c>
      <c r="C133" s="36" t="s">
        <v>182</v>
      </c>
      <c r="D133" s="36" t="s">
        <v>32</v>
      </c>
      <c r="E133" s="36" t="s">
        <v>28</v>
      </c>
      <c r="F133" s="46" t="n">
        <v>1631.7</v>
      </c>
      <c r="G133" s="46" t="n">
        <v>1591.04</v>
      </c>
      <c r="H133" s="25" t="n">
        <f aca="false">G133/F133*100</f>
        <v>97.5081203652632</v>
      </c>
    </row>
    <row r="134" customFormat="false" ht="60" hidden="false" customHeight="false" outlineLevel="0" collapsed="false">
      <c r="A134" s="35" t="s">
        <v>183</v>
      </c>
      <c r="B134" s="36" t="s">
        <v>112</v>
      </c>
      <c r="C134" s="36" t="s">
        <v>182</v>
      </c>
      <c r="D134" s="36" t="s">
        <v>184</v>
      </c>
      <c r="E134" s="36" t="s">
        <v>28</v>
      </c>
      <c r="F134" s="46" t="n">
        <v>6635.9</v>
      </c>
      <c r="G134" s="46" t="n">
        <v>6635.9</v>
      </c>
      <c r="H134" s="25" t="n">
        <f aca="false">G134/F134*100</f>
        <v>100</v>
      </c>
    </row>
    <row r="135" customFormat="false" ht="24" hidden="false" customHeight="false" outlineLevel="0" collapsed="false">
      <c r="A135" s="35" t="s">
        <v>62</v>
      </c>
      <c r="B135" s="36" t="s">
        <v>112</v>
      </c>
      <c r="C135" s="36" t="s">
        <v>182</v>
      </c>
      <c r="D135" s="36" t="s">
        <v>63</v>
      </c>
      <c r="E135" s="36"/>
      <c r="F135" s="46" t="n">
        <f aca="false">F138+F136</f>
        <v>4064</v>
      </c>
      <c r="G135" s="46" t="n">
        <f aca="false">G138+G136</f>
        <v>3261.5</v>
      </c>
      <c r="H135" s="25" t="n">
        <f aca="false">G135/F135*100</f>
        <v>80.2534448818898</v>
      </c>
    </row>
    <row r="136" customFormat="false" ht="36" hidden="false" customHeight="false" outlineLevel="0" collapsed="false">
      <c r="A136" s="35" t="s">
        <v>185</v>
      </c>
      <c r="B136" s="36" t="s">
        <v>112</v>
      </c>
      <c r="C136" s="36" t="s">
        <v>182</v>
      </c>
      <c r="D136" s="36" t="s">
        <v>186</v>
      </c>
      <c r="E136" s="36"/>
      <c r="F136" s="24" t="n">
        <f aca="false">F137</f>
        <v>392.5</v>
      </c>
      <c r="G136" s="24" t="n">
        <f aca="false">G137</f>
        <v>131.5</v>
      </c>
      <c r="H136" s="25" t="n">
        <f aca="false">G136/F136*100</f>
        <v>33.5031847133758</v>
      </c>
    </row>
    <row r="137" customFormat="false" ht="24" hidden="false" customHeight="false" outlineLevel="0" collapsed="false">
      <c r="A137" s="35" t="s">
        <v>187</v>
      </c>
      <c r="B137" s="36" t="s">
        <v>112</v>
      </c>
      <c r="C137" s="36" t="s">
        <v>182</v>
      </c>
      <c r="D137" s="36" t="s">
        <v>186</v>
      </c>
      <c r="E137" s="36" t="s">
        <v>67</v>
      </c>
      <c r="F137" s="24" t="n">
        <v>392.5</v>
      </c>
      <c r="G137" s="24" t="n">
        <v>131.5</v>
      </c>
      <c r="H137" s="25" t="n">
        <f aca="false">G137/F137*100</f>
        <v>33.5031847133758</v>
      </c>
    </row>
    <row r="138" customFormat="false" ht="36" hidden="false" customHeight="false" outlineLevel="0" collapsed="false">
      <c r="A138" s="35" t="s">
        <v>188</v>
      </c>
      <c r="B138" s="36" t="s">
        <v>112</v>
      </c>
      <c r="C138" s="36" t="s">
        <v>182</v>
      </c>
      <c r="D138" s="36" t="s">
        <v>189</v>
      </c>
      <c r="E138" s="36"/>
      <c r="F138" s="46" t="n">
        <f aca="false">F139</f>
        <v>3671.5</v>
      </c>
      <c r="G138" s="46" t="n">
        <f aca="false">G139</f>
        <v>3130</v>
      </c>
      <c r="H138" s="25" t="n">
        <f aca="false">G138/F138*100</f>
        <v>85.2512597031186</v>
      </c>
    </row>
    <row r="139" customFormat="false" ht="24" hidden="false" customHeight="false" outlineLevel="0" collapsed="false">
      <c r="A139" s="35" t="s">
        <v>187</v>
      </c>
      <c r="B139" s="36" t="s">
        <v>112</v>
      </c>
      <c r="C139" s="36" t="s">
        <v>182</v>
      </c>
      <c r="D139" s="36" t="s">
        <v>189</v>
      </c>
      <c r="E139" s="36" t="s">
        <v>67</v>
      </c>
      <c r="F139" s="46" t="n">
        <v>3671.5</v>
      </c>
      <c r="G139" s="46" t="n">
        <v>3130</v>
      </c>
      <c r="H139" s="25" t="n">
        <f aca="false">G139/F139*100</f>
        <v>85.2512597031186</v>
      </c>
    </row>
    <row r="140" customFormat="false" ht="12.75" hidden="false" customHeight="false" outlineLevel="0" collapsed="false">
      <c r="A140" s="41"/>
      <c r="B140" s="23"/>
      <c r="C140" s="23"/>
      <c r="D140" s="23"/>
      <c r="E140" s="23"/>
      <c r="F140" s="24"/>
      <c r="G140" s="24"/>
      <c r="H140" s="25"/>
    </row>
    <row r="141" customFormat="false" ht="24" hidden="false" customHeight="false" outlineLevel="0" collapsed="false">
      <c r="A141" s="33" t="s">
        <v>190</v>
      </c>
      <c r="B141" s="34" t="s">
        <v>191</v>
      </c>
      <c r="C141" s="34"/>
      <c r="D141" s="34"/>
      <c r="E141" s="34"/>
      <c r="F141" s="42" t="n">
        <f aca="false">F142+F148</f>
        <v>106169.218</v>
      </c>
      <c r="G141" s="42" t="n">
        <f aca="false">G142+G148</f>
        <v>94526.54</v>
      </c>
      <c r="H141" s="21" t="n">
        <f aca="false">G141/F141*100</f>
        <v>89.0338478333711</v>
      </c>
    </row>
    <row r="142" customFormat="false" ht="12.75" hidden="false" customHeight="false" outlineLevel="0" collapsed="false">
      <c r="A142" s="33" t="s">
        <v>119</v>
      </c>
      <c r="B142" s="34" t="s">
        <v>191</v>
      </c>
      <c r="C142" s="34" t="s">
        <v>120</v>
      </c>
      <c r="D142" s="34"/>
      <c r="E142" s="34"/>
      <c r="F142" s="42" t="n">
        <f aca="false">F143</f>
        <v>28049.284</v>
      </c>
      <c r="G142" s="42" t="n">
        <f aca="false">G143</f>
        <v>24383.45</v>
      </c>
      <c r="H142" s="21" t="n">
        <f aca="false">G142/F142*100</f>
        <v>86.9307394798384</v>
      </c>
    </row>
    <row r="143" customFormat="false" ht="12.75" hidden="false" customHeight="false" outlineLevel="0" collapsed="false">
      <c r="A143" s="33" t="s">
        <v>192</v>
      </c>
      <c r="B143" s="34" t="s">
        <v>191</v>
      </c>
      <c r="C143" s="34" t="s">
        <v>193</v>
      </c>
      <c r="D143" s="34"/>
      <c r="E143" s="34"/>
      <c r="F143" s="42" t="n">
        <f aca="false">F144</f>
        <v>28049.284</v>
      </c>
      <c r="G143" s="42" t="n">
        <f aca="false">G144</f>
        <v>24383.45</v>
      </c>
      <c r="H143" s="21" t="n">
        <f aca="false">G143/F143*100</f>
        <v>86.9307394798384</v>
      </c>
    </row>
    <row r="144" customFormat="false" ht="12.75" hidden="false" customHeight="false" outlineLevel="0" collapsed="false">
      <c r="A144" s="35" t="s">
        <v>194</v>
      </c>
      <c r="B144" s="23" t="s">
        <v>191</v>
      </c>
      <c r="C144" s="23" t="s">
        <v>193</v>
      </c>
      <c r="D144" s="23" t="s">
        <v>195</v>
      </c>
      <c r="E144" s="19"/>
      <c r="F144" s="46" t="n">
        <f aca="false">F145</f>
        <v>28049.284</v>
      </c>
      <c r="G144" s="46" t="n">
        <f aca="false">G145</f>
        <v>24383.45</v>
      </c>
      <c r="H144" s="25" t="n">
        <f aca="false">G144/F144*100</f>
        <v>86.9307394798384</v>
      </c>
    </row>
    <row r="145" customFormat="false" ht="24" hidden="false" customHeight="false" outlineLevel="0" collapsed="false">
      <c r="A145" s="35" t="s">
        <v>97</v>
      </c>
      <c r="B145" s="23" t="s">
        <v>191</v>
      </c>
      <c r="C145" s="23" t="s">
        <v>193</v>
      </c>
      <c r="D145" s="23" t="s">
        <v>196</v>
      </c>
      <c r="E145" s="23"/>
      <c r="F145" s="46" t="n">
        <f aca="false">F146+F147</f>
        <v>28049.284</v>
      </c>
      <c r="G145" s="46" t="n">
        <f aca="false">G146+G147</f>
        <v>24383.45</v>
      </c>
      <c r="H145" s="25" t="n">
        <f aca="false">G145/F145*100</f>
        <v>86.9307394798384</v>
      </c>
    </row>
    <row r="146" customFormat="false" ht="48" hidden="false" customHeight="false" outlineLevel="0" collapsed="false">
      <c r="A146" s="22" t="s">
        <v>197</v>
      </c>
      <c r="B146" s="23" t="s">
        <v>191</v>
      </c>
      <c r="C146" s="23" t="s">
        <v>193</v>
      </c>
      <c r="D146" s="23" t="s">
        <v>196</v>
      </c>
      <c r="E146" s="23" t="s">
        <v>129</v>
      </c>
      <c r="F146" s="46" t="n">
        <v>27343.384</v>
      </c>
      <c r="G146" s="46" t="n">
        <v>23849.74</v>
      </c>
      <c r="H146" s="25" t="n">
        <f aca="false">G146/F146*100</f>
        <v>87.2230737790173</v>
      </c>
    </row>
    <row r="147" customFormat="false" ht="60" hidden="false" customHeight="false" outlineLevel="0" collapsed="false">
      <c r="A147" s="35" t="s">
        <v>198</v>
      </c>
      <c r="B147" s="23" t="s">
        <v>191</v>
      </c>
      <c r="C147" s="23" t="s">
        <v>193</v>
      </c>
      <c r="D147" s="23" t="s">
        <v>196</v>
      </c>
      <c r="E147" s="23" t="s">
        <v>149</v>
      </c>
      <c r="F147" s="46" t="n">
        <v>705.9</v>
      </c>
      <c r="G147" s="46" t="n">
        <v>533.71</v>
      </c>
      <c r="H147" s="25" t="n">
        <f aca="false">G147/F147*100</f>
        <v>75.6070264910044</v>
      </c>
    </row>
    <row r="148" customFormat="false" ht="24" hidden="false" customHeight="false" outlineLevel="0" collapsed="false">
      <c r="A148" s="33" t="s">
        <v>92</v>
      </c>
      <c r="B148" s="34" t="s">
        <v>191</v>
      </c>
      <c r="C148" s="34" t="s">
        <v>93</v>
      </c>
      <c r="D148" s="34"/>
      <c r="E148" s="34"/>
      <c r="F148" s="42" t="n">
        <f aca="false">F149+F169</f>
        <v>78119.934</v>
      </c>
      <c r="G148" s="42" t="n">
        <f aca="false">G149+G169</f>
        <v>70143.09</v>
      </c>
      <c r="H148" s="21" t="n">
        <f aca="false">G148/F148*100</f>
        <v>89.7889775482913</v>
      </c>
    </row>
    <row r="149" customFormat="false" ht="12.75" hidden="false" customHeight="false" outlineLevel="0" collapsed="false">
      <c r="A149" s="33" t="s">
        <v>94</v>
      </c>
      <c r="B149" s="34" t="s">
        <v>191</v>
      </c>
      <c r="C149" s="34" t="s">
        <v>95</v>
      </c>
      <c r="D149" s="34"/>
      <c r="E149" s="34"/>
      <c r="F149" s="42" t="n">
        <f aca="false">F150+F154+F158+F162+F166</f>
        <v>68891.899</v>
      </c>
      <c r="G149" s="42" t="n">
        <f aca="false">G150+G154+G158+G162+G166</f>
        <v>62721.35</v>
      </c>
      <c r="H149" s="21" t="n">
        <f aca="false">G149/F149*100</f>
        <v>91.0431428229319</v>
      </c>
    </row>
    <row r="150" customFormat="false" ht="24" hidden="false" customHeight="false" outlineLevel="0" collapsed="false">
      <c r="A150" s="35" t="s">
        <v>199</v>
      </c>
      <c r="B150" s="36" t="s">
        <v>191</v>
      </c>
      <c r="C150" s="36" t="s">
        <v>95</v>
      </c>
      <c r="D150" s="36" t="n">
        <v>4400000</v>
      </c>
      <c r="E150" s="34"/>
      <c r="F150" s="46" t="n">
        <f aca="false">F151</f>
        <v>29798.95</v>
      </c>
      <c r="G150" s="46" t="n">
        <f aca="false">G151</f>
        <v>27128</v>
      </c>
      <c r="H150" s="25" t="n">
        <f aca="false">G150/F150*100</f>
        <v>91.0367647182199</v>
      </c>
    </row>
    <row r="151" customFormat="false" ht="24" hidden="false" customHeight="false" outlineLevel="0" collapsed="false">
      <c r="A151" s="35" t="s">
        <v>97</v>
      </c>
      <c r="B151" s="36" t="s">
        <v>191</v>
      </c>
      <c r="C151" s="36" t="s">
        <v>95</v>
      </c>
      <c r="D151" s="36" t="s">
        <v>200</v>
      </c>
      <c r="E151" s="36"/>
      <c r="F151" s="46" t="n">
        <f aca="false">F152+F153</f>
        <v>29798.95</v>
      </c>
      <c r="G151" s="46" t="n">
        <f aca="false">G152+G153</f>
        <v>27128</v>
      </c>
      <c r="H151" s="25" t="n">
        <f aca="false">G151/F151*100</f>
        <v>91.0367647182199</v>
      </c>
    </row>
    <row r="152" customFormat="false" ht="48" hidden="false" customHeight="false" outlineLevel="0" collapsed="false">
      <c r="A152" s="22" t="s">
        <v>197</v>
      </c>
      <c r="B152" s="36" t="s">
        <v>191</v>
      </c>
      <c r="C152" s="36" t="s">
        <v>95</v>
      </c>
      <c r="D152" s="36" t="s">
        <v>200</v>
      </c>
      <c r="E152" s="36" t="s">
        <v>129</v>
      </c>
      <c r="F152" s="46" t="n">
        <v>28699.63</v>
      </c>
      <c r="G152" s="46" t="n">
        <v>26182.96</v>
      </c>
      <c r="H152" s="25" t="n">
        <f aca="false">G152/F152*100</f>
        <v>91.2310019327775</v>
      </c>
    </row>
    <row r="153" customFormat="false" ht="12.75" hidden="false" customHeight="false" outlineLevel="0" collapsed="false">
      <c r="A153" s="35" t="s">
        <v>148</v>
      </c>
      <c r="B153" s="36" t="s">
        <v>191</v>
      </c>
      <c r="C153" s="36" t="s">
        <v>95</v>
      </c>
      <c r="D153" s="36" t="s">
        <v>200</v>
      </c>
      <c r="E153" s="36" t="s">
        <v>149</v>
      </c>
      <c r="F153" s="46" t="n">
        <v>1099.32</v>
      </c>
      <c r="G153" s="46" t="n">
        <v>945.04</v>
      </c>
      <c r="H153" s="25" t="n">
        <f aca="false">G153/F153*100</f>
        <v>85.9658698104283</v>
      </c>
    </row>
    <row r="154" customFormat="false" ht="12.75" hidden="false" customHeight="false" outlineLevel="0" collapsed="false">
      <c r="A154" s="35" t="s">
        <v>201</v>
      </c>
      <c r="B154" s="36" t="s">
        <v>191</v>
      </c>
      <c r="C154" s="36" t="s">
        <v>95</v>
      </c>
      <c r="D154" s="36" t="n">
        <v>4410000</v>
      </c>
      <c r="E154" s="36"/>
      <c r="F154" s="46" t="n">
        <f aca="false">F155</f>
        <v>11745.246</v>
      </c>
      <c r="G154" s="46" t="n">
        <f aca="false">G155</f>
        <v>10737.45</v>
      </c>
      <c r="H154" s="25" t="n">
        <f aca="false">G154/F154*100</f>
        <v>91.4195411488189</v>
      </c>
    </row>
    <row r="155" customFormat="false" ht="24" hidden="false" customHeight="false" outlineLevel="0" collapsed="false">
      <c r="A155" s="35" t="s">
        <v>97</v>
      </c>
      <c r="B155" s="36" t="s">
        <v>191</v>
      </c>
      <c r="C155" s="36" t="s">
        <v>95</v>
      </c>
      <c r="D155" s="36" t="s">
        <v>202</v>
      </c>
      <c r="E155" s="36"/>
      <c r="F155" s="46" t="n">
        <f aca="false">F156+F157</f>
        <v>11745.246</v>
      </c>
      <c r="G155" s="46" t="n">
        <f aca="false">G156+G157</f>
        <v>10737.45</v>
      </c>
      <c r="H155" s="25" t="n">
        <f aca="false">G155/F155*100</f>
        <v>91.4195411488189</v>
      </c>
    </row>
    <row r="156" customFormat="false" ht="48" hidden="false" customHeight="false" outlineLevel="0" collapsed="false">
      <c r="A156" s="22" t="s">
        <v>197</v>
      </c>
      <c r="B156" s="36" t="s">
        <v>191</v>
      </c>
      <c r="C156" s="36" t="s">
        <v>95</v>
      </c>
      <c r="D156" s="36" t="s">
        <v>202</v>
      </c>
      <c r="E156" s="36" t="s">
        <v>129</v>
      </c>
      <c r="F156" s="46" t="n">
        <v>11548.546</v>
      </c>
      <c r="G156" s="46" t="n">
        <v>10609.41</v>
      </c>
      <c r="H156" s="25" t="n">
        <f aca="false">G156/F156*100</f>
        <v>91.867928655261</v>
      </c>
    </row>
    <row r="157" customFormat="false" ht="48" hidden="false" customHeight="false" outlineLevel="0" collapsed="false">
      <c r="A157" s="35" t="s">
        <v>203</v>
      </c>
      <c r="B157" s="36" t="s">
        <v>191</v>
      </c>
      <c r="C157" s="36" t="s">
        <v>95</v>
      </c>
      <c r="D157" s="36" t="s">
        <v>202</v>
      </c>
      <c r="E157" s="36" t="s">
        <v>149</v>
      </c>
      <c r="F157" s="46" t="n">
        <v>196.7</v>
      </c>
      <c r="G157" s="46" t="n">
        <v>128.04</v>
      </c>
      <c r="H157" s="25" t="n">
        <f aca="false">G157/F157*100</f>
        <v>65.0940518556177</v>
      </c>
    </row>
    <row r="158" customFormat="false" ht="12.75" hidden="false" customHeight="false" outlineLevel="0" collapsed="false">
      <c r="A158" s="35" t="s">
        <v>204</v>
      </c>
      <c r="B158" s="36" t="s">
        <v>191</v>
      </c>
      <c r="C158" s="36" t="s">
        <v>95</v>
      </c>
      <c r="D158" s="36" t="n">
        <v>4420000</v>
      </c>
      <c r="E158" s="36"/>
      <c r="F158" s="46" t="n">
        <f aca="false">F159</f>
        <v>12490.303</v>
      </c>
      <c r="G158" s="46" t="n">
        <f aca="false">G159</f>
        <v>11050.9</v>
      </c>
      <c r="H158" s="25" t="n">
        <f aca="false">G158/F158*100</f>
        <v>88.4758360145466</v>
      </c>
    </row>
    <row r="159" customFormat="false" ht="24" hidden="false" customHeight="false" outlineLevel="0" collapsed="false">
      <c r="A159" s="35" t="s">
        <v>97</v>
      </c>
      <c r="B159" s="36" t="s">
        <v>191</v>
      </c>
      <c r="C159" s="36" t="s">
        <v>95</v>
      </c>
      <c r="D159" s="36" t="s">
        <v>205</v>
      </c>
      <c r="E159" s="36"/>
      <c r="F159" s="46" t="n">
        <f aca="false">F160+F161</f>
        <v>12490.303</v>
      </c>
      <c r="G159" s="46" t="n">
        <f aca="false">G160+G161</f>
        <v>11050.9</v>
      </c>
      <c r="H159" s="25" t="n">
        <f aca="false">G159/F159*100</f>
        <v>88.4758360145466</v>
      </c>
    </row>
    <row r="160" customFormat="false" ht="48" hidden="false" customHeight="false" outlineLevel="0" collapsed="false">
      <c r="A160" s="22" t="s">
        <v>197</v>
      </c>
      <c r="B160" s="36" t="s">
        <v>191</v>
      </c>
      <c r="C160" s="36" t="s">
        <v>95</v>
      </c>
      <c r="D160" s="36" t="s">
        <v>205</v>
      </c>
      <c r="E160" s="36" t="s">
        <v>129</v>
      </c>
      <c r="F160" s="46" t="n">
        <v>12245.303</v>
      </c>
      <c r="G160" s="46" t="n">
        <v>10879.08</v>
      </c>
      <c r="H160" s="25" t="n">
        <f aca="false">G160/F160*100</f>
        <v>88.8428812255605</v>
      </c>
    </row>
    <row r="161" customFormat="false" ht="60" hidden="false" customHeight="false" outlineLevel="0" collapsed="false">
      <c r="A161" s="35" t="s">
        <v>206</v>
      </c>
      <c r="B161" s="36" t="s">
        <v>191</v>
      </c>
      <c r="C161" s="36" t="s">
        <v>95</v>
      </c>
      <c r="D161" s="36" t="s">
        <v>205</v>
      </c>
      <c r="E161" s="36" t="s">
        <v>149</v>
      </c>
      <c r="F161" s="46" t="n">
        <v>245</v>
      </c>
      <c r="G161" s="46" t="n">
        <v>171.82</v>
      </c>
      <c r="H161" s="25" t="n">
        <f aca="false">G161/F161*100</f>
        <v>70.130612244898</v>
      </c>
    </row>
    <row r="162" customFormat="false" ht="24" hidden="false" customHeight="false" outlineLevel="0" collapsed="false">
      <c r="A162" s="35" t="s">
        <v>96</v>
      </c>
      <c r="B162" s="36" t="s">
        <v>191</v>
      </c>
      <c r="C162" s="36" t="s">
        <v>95</v>
      </c>
      <c r="D162" s="36" t="n">
        <v>4430000</v>
      </c>
      <c r="E162" s="36"/>
      <c r="F162" s="46" t="n">
        <f aca="false">F163</f>
        <v>14657.2</v>
      </c>
      <c r="G162" s="46" t="n">
        <f aca="false">G163</f>
        <v>13604.8</v>
      </c>
      <c r="H162" s="25" t="n">
        <f aca="false">G162/F162*100</f>
        <v>92.8199110334852</v>
      </c>
    </row>
    <row r="163" customFormat="false" ht="24" hidden="false" customHeight="false" outlineLevel="0" collapsed="false">
      <c r="A163" s="35" t="s">
        <v>97</v>
      </c>
      <c r="B163" s="36" t="s">
        <v>191</v>
      </c>
      <c r="C163" s="36" t="s">
        <v>95</v>
      </c>
      <c r="D163" s="36" t="s">
        <v>98</v>
      </c>
      <c r="E163" s="36"/>
      <c r="F163" s="46" t="n">
        <f aca="false">F164+F165</f>
        <v>14657.2</v>
      </c>
      <c r="G163" s="46" t="n">
        <f aca="false">G164+G165</f>
        <v>13604.8</v>
      </c>
      <c r="H163" s="25" t="n">
        <f aca="false">G163/F163*100</f>
        <v>92.8199110334852</v>
      </c>
    </row>
    <row r="164" customFormat="false" ht="48" hidden="false" customHeight="false" outlineLevel="0" collapsed="false">
      <c r="A164" s="22" t="s">
        <v>197</v>
      </c>
      <c r="B164" s="36" t="s">
        <v>191</v>
      </c>
      <c r="C164" s="36" t="s">
        <v>95</v>
      </c>
      <c r="D164" s="36" t="s">
        <v>98</v>
      </c>
      <c r="E164" s="36" t="s">
        <v>129</v>
      </c>
      <c r="F164" s="46" t="n">
        <v>12651.2</v>
      </c>
      <c r="G164" s="46" t="n">
        <v>12100.99</v>
      </c>
      <c r="H164" s="25" t="n">
        <f aca="false">G164/F164*100</f>
        <v>95.6509263943341</v>
      </c>
    </row>
    <row r="165" customFormat="false" ht="60" hidden="false" customHeight="false" outlineLevel="0" collapsed="false">
      <c r="A165" s="35" t="s">
        <v>206</v>
      </c>
      <c r="B165" s="36" t="s">
        <v>191</v>
      </c>
      <c r="C165" s="36" t="s">
        <v>95</v>
      </c>
      <c r="D165" s="36" t="s">
        <v>98</v>
      </c>
      <c r="E165" s="36" t="s">
        <v>149</v>
      </c>
      <c r="F165" s="46" t="n">
        <v>2006</v>
      </c>
      <c r="G165" s="46" t="n">
        <v>1503.81</v>
      </c>
      <c r="H165" s="25" t="n">
        <f aca="false">G165/F165*100</f>
        <v>74.9656031904287</v>
      </c>
    </row>
    <row r="166" customFormat="false" ht="25.5" hidden="false" customHeight="true" outlineLevel="0" collapsed="false">
      <c r="A166" s="35" t="s">
        <v>207</v>
      </c>
      <c r="B166" s="36" t="s">
        <v>191</v>
      </c>
      <c r="C166" s="36" t="s">
        <v>95</v>
      </c>
      <c r="D166" s="36" t="s">
        <v>208</v>
      </c>
      <c r="E166" s="36"/>
      <c r="F166" s="46" t="n">
        <f aca="false">F167</f>
        <v>200.2</v>
      </c>
      <c r="G166" s="46" t="n">
        <f aca="false">G167</f>
        <v>200.2</v>
      </c>
      <c r="H166" s="25" t="n">
        <f aca="false">G166/F166*100</f>
        <v>100</v>
      </c>
    </row>
    <row r="167" customFormat="false" ht="36" hidden="false" customHeight="false" outlineLevel="0" collapsed="false">
      <c r="A167" s="35" t="s">
        <v>209</v>
      </c>
      <c r="B167" s="36" t="s">
        <v>191</v>
      </c>
      <c r="C167" s="36" t="s">
        <v>95</v>
      </c>
      <c r="D167" s="36" t="s">
        <v>210</v>
      </c>
      <c r="E167" s="36"/>
      <c r="F167" s="46" t="n">
        <f aca="false">F168</f>
        <v>200.2</v>
      </c>
      <c r="G167" s="46" t="n">
        <f aca="false">G168</f>
        <v>200.2</v>
      </c>
      <c r="H167" s="25" t="n">
        <f aca="false">G167/F167*100</f>
        <v>100</v>
      </c>
    </row>
    <row r="168" customFormat="false" ht="24" hidden="false" customHeight="false" outlineLevel="0" collapsed="false">
      <c r="A168" s="22" t="s">
        <v>211</v>
      </c>
      <c r="B168" s="36" t="s">
        <v>191</v>
      </c>
      <c r="C168" s="36" t="s">
        <v>95</v>
      </c>
      <c r="D168" s="36" t="s">
        <v>210</v>
      </c>
      <c r="E168" s="36" t="s">
        <v>129</v>
      </c>
      <c r="F168" s="46" t="n">
        <v>200.2</v>
      </c>
      <c r="G168" s="46" t="n">
        <v>200.2</v>
      </c>
      <c r="H168" s="25" t="n">
        <f aca="false">G168/F168*100</f>
        <v>100</v>
      </c>
    </row>
    <row r="169" customFormat="false" ht="36" hidden="false" customHeight="false" outlineLevel="0" collapsed="false">
      <c r="A169" s="33" t="s">
        <v>212</v>
      </c>
      <c r="B169" s="34" t="s">
        <v>191</v>
      </c>
      <c r="C169" s="34" t="s">
        <v>213</v>
      </c>
      <c r="D169" s="34"/>
      <c r="E169" s="34"/>
      <c r="F169" s="42" t="n">
        <f aca="false">F170+F173</f>
        <v>9228.035</v>
      </c>
      <c r="G169" s="42" t="n">
        <f aca="false">G170+G173</f>
        <v>7421.74</v>
      </c>
      <c r="H169" s="21" t="n">
        <f aca="false">G169/F169*100</f>
        <v>80.4260061865825</v>
      </c>
    </row>
    <row r="170" customFormat="false" ht="48" hidden="false" customHeight="false" outlineLevel="0" collapsed="false">
      <c r="A170" s="35" t="s">
        <v>23</v>
      </c>
      <c r="B170" s="36" t="s">
        <v>191</v>
      </c>
      <c r="C170" s="36" t="s">
        <v>213</v>
      </c>
      <c r="D170" s="36" t="s">
        <v>24</v>
      </c>
      <c r="E170" s="34"/>
      <c r="F170" s="46" t="n">
        <f aca="false">F171</f>
        <v>7519.2</v>
      </c>
      <c r="G170" s="46" t="n">
        <f aca="false">G171</f>
        <v>6500.34</v>
      </c>
      <c r="H170" s="25" t="n">
        <f aca="false">G170/F170*100</f>
        <v>86.4498882859879</v>
      </c>
    </row>
    <row r="171" customFormat="false" ht="12.75" hidden="false" customHeight="false" outlineLevel="0" collapsed="false">
      <c r="A171" s="35" t="s">
        <v>31</v>
      </c>
      <c r="B171" s="36" t="s">
        <v>191</v>
      </c>
      <c r="C171" s="36" t="s">
        <v>213</v>
      </c>
      <c r="D171" s="36" t="s">
        <v>32</v>
      </c>
      <c r="E171" s="36"/>
      <c r="F171" s="46" t="n">
        <f aca="false">F172</f>
        <v>7519.2</v>
      </c>
      <c r="G171" s="46" t="n">
        <f aca="false">G172</f>
        <v>6500.34</v>
      </c>
      <c r="H171" s="25" t="n">
        <f aca="false">G171/F171*100</f>
        <v>86.4498882859879</v>
      </c>
    </row>
    <row r="172" customFormat="false" ht="48" hidden="false" customHeight="false" outlineLevel="0" collapsed="false">
      <c r="A172" s="35" t="s">
        <v>33</v>
      </c>
      <c r="B172" s="36" t="s">
        <v>191</v>
      </c>
      <c r="C172" s="36" t="s">
        <v>213</v>
      </c>
      <c r="D172" s="36" t="s">
        <v>32</v>
      </c>
      <c r="E172" s="36" t="s">
        <v>28</v>
      </c>
      <c r="F172" s="46" t="n">
        <v>7519.2</v>
      </c>
      <c r="G172" s="46" t="n">
        <v>6500.34</v>
      </c>
      <c r="H172" s="25"/>
    </row>
    <row r="173" customFormat="false" ht="24" hidden="false" customHeight="false" outlineLevel="0" collapsed="false">
      <c r="A173" s="35" t="s">
        <v>62</v>
      </c>
      <c r="B173" s="36" t="s">
        <v>191</v>
      </c>
      <c r="C173" s="36" t="s">
        <v>213</v>
      </c>
      <c r="D173" s="36" t="s">
        <v>63</v>
      </c>
      <c r="E173" s="36"/>
      <c r="F173" s="46" t="n">
        <f aca="false">F178+F174+F176</f>
        <v>1708.835</v>
      </c>
      <c r="G173" s="46" t="n">
        <f aca="false">G178+G174+G176</f>
        <v>921.4</v>
      </c>
      <c r="H173" s="25" t="n">
        <f aca="false">G173/F173*100</f>
        <v>53.9197757536567</v>
      </c>
    </row>
    <row r="174" customFormat="false" ht="24" hidden="false" customHeight="false" outlineLevel="0" collapsed="false">
      <c r="A174" s="35" t="s">
        <v>214</v>
      </c>
      <c r="B174" s="36" t="s">
        <v>191</v>
      </c>
      <c r="C174" s="36" t="s">
        <v>213</v>
      </c>
      <c r="D174" s="36" t="s">
        <v>215</v>
      </c>
      <c r="E174" s="36"/>
      <c r="F174" s="46" t="n">
        <f aca="false">F175</f>
        <v>841.5</v>
      </c>
      <c r="G174" s="46" t="n">
        <f aca="false">G175</f>
        <v>559.08</v>
      </c>
      <c r="H174" s="25" t="n">
        <f aca="false">G174/F174*100</f>
        <v>66.4385026737968</v>
      </c>
    </row>
    <row r="175" customFormat="false" ht="24" hidden="false" customHeight="false" outlineLevel="0" collapsed="false">
      <c r="A175" s="35" t="s">
        <v>66</v>
      </c>
      <c r="B175" s="36" t="s">
        <v>191</v>
      </c>
      <c r="C175" s="36" t="s">
        <v>213</v>
      </c>
      <c r="D175" s="36" t="s">
        <v>215</v>
      </c>
      <c r="E175" s="36" t="s">
        <v>67</v>
      </c>
      <c r="F175" s="46" t="n">
        <v>841.5</v>
      </c>
      <c r="G175" s="46" t="n">
        <v>559.08</v>
      </c>
      <c r="H175" s="25" t="n">
        <f aca="false">G175/F175*100</f>
        <v>66.4385026737968</v>
      </c>
    </row>
    <row r="176" customFormat="false" ht="48" hidden="false" customHeight="false" outlineLevel="0" collapsed="false">
      <c r="A176" s="35" t="s">
        <v>216</v>
      </c>
      <c r="B176" s="36" t="s">
        <v>191</v>
      </c>
      <c r="C176" s="36" t="s">
        <v>213</v>
      </c>
      <c r="D176" s="36" t="s">
        <v>217</v>
      </c>
      <c r="E176" s="36"/>
      <c r="F176" s="31" t="n">
        <f aca="false">F177</f>
        <v>0</v>
      </c>
      <c r="G176" s="31" t="n">
        <f aca="false">G177</f>
        <v>0</v>
      </c>
      <c r="H176" s="25"/>
    </row>
    <row r="177" customFormat="false" ht="24" hidden="false" customHeight="false" outlineLevel="0" collapsed="false">
      <c r="A177" s="35" t="s">
        <v>66</v>
      </c>
      <c r="B177" s="36" t="s">
        <v>191</v>
      </c>
      <c r="C177" s="36" t="s">
        <v>213</v>
      </c>
      <c r="D177" s="36" t="s">
        <v>217</v>
      </c>
      <c r="E177" s="36" t="s">
        <v>67</v>
      </c>
      <c r="F177" s="46" t="n">
        <v>0</v>
      </c>
      <c r="G177" s="46"/>
      <c r="H177" s="25"/>
    </row>
    <row r="178" customFormat="false" ht="36" hidden="false" customHeight="false" outlineLevel="0" collapsed="false">
      <c r="A178" s="35" t="s">
        <v>218</v>
      </c>
      <c r="B178" s="36" t="s">
        <v>191</v>
      </c>
      <c r="C178" s="36" t="s">
        <v>213</v>
      </c>
      <c r="D178" s="36" t="s">
        <v>219</v>
      </c>
      <c r="E178" s="36"/>
      <c r="F178" s="46" t="n">
        <f aca="false">F179</f>
        <v>867.335</v>
      </c>
      <c r="G178" s="46" t="n">
        <f aca="false">G179</f>
        <v>362.32</v>
      </c>
      <c r="H178" s="25" t="n">
        <f aca="false">G178/F178*100</f>
        <v>41.773939711876</v>
      </c>
    </row>
    <row r="179" customFormat="false" ht="24" hidden="false" customHeight="false" outlineLevel="0" collapsed="false">
      <c r="A179" s="35" t="s">
        <v>66</v>
      </c>
      <c r="B179" s="36" t="s">
        <v>191</v>
      </c>
      <c r="C179" s="36" t="s">
        <v>213</v>
      </c>
      <c r="D179" s="36" t="s">
        <v>219</v>
      </c>
      <c r="E179" s="36" t="s">
        <v>67</v>
      </c>
      <c r="F179" s="46" t="n">
        <v>867.335</v>
      </c>
      <c r="G179" s="46" t="n">
        <v>362.32</v>
      </c>
      <c r="H179" s="25" t="n">
        <f aca="false">G179/F179*100</f>
        <v>41.773939711876</v>
      </c>
    </row>
    <row r="180" customFormat="false" ht="12.75" hidden="false" customHeight="false" outlineLevel="0" collapsed="false">
      <c r="A180" s="41"/>
      <c r="B180" s="23"/>
      <c r="C180" s="23"/>
      <c r="D180" s="23"/>
      <c r="E180" s="23"/>
      <c r="F180" s="24"/>
      <c r="G180" s="24"/>
      <c r="H180" s="25"/>
    </row>
    <row r="181" customFormat="false" ht="24" hidden="false" customHeight="false" outlineLevel="0" collapsed="false">
      <c r="A181" s="18" t="s">
        <v>220</v>
      </c>
      <c r="B181" s="19" t="s">
        <v>221</v>
      </c>
      <c r="C181" s="19"/>
      <c r="D181" s="19"/>
      <c r="E181" s="19"/>
      <c r="F181" s="20" t="n">
        <f aca="false">F182+F192</f>
        <v>20409.8</v>
      </c>
      <c r="G181" s="20" t="n">
        <f aca="false">G182+G192</f>
        <v>14079.54</v>
      </c>
      <c r="H181" s="21" t="n">
        <f aca="false">G181/F181*100</f>
        <v>68.98421346608</v>
      </c>
    </row>
    <row r="182" customFormat="false" ht="12.75" hidden="false" customHeight="false" outlineLevel="0" collapsed="false">
      <c r="A182" s="18" t="s">
        <v>19</v>
      </c>
      <c r="B182" s="19" t="s">
        <v>221</v>
      </c>
      <c r="C182" s="19" t="s">
        <v>20</v>
      </c>
      <c r="D182" s="19"/>
      <c r="E182" s="19"/>
      <c r="F182" s="20" t="n">
        <f aca="false">F183</f>
        <v>7209.8</v>
      </c>
      <c r="G182" s="20" t="n">
        <f aca="false">G183</f>
        <v>6079.54</v>
      </c>
      <c r="H182" s="21" t="n">
        <f aca="false">G182/F182*100</f>
        <v>84.3232821992288</v>
      </c>
    </row>
    <row r="183" customFormat="false" ht="12.75" hidden="false" customHeight="false" outlineLevel="0" collapsed="false">
      <c r="A183" s="18" t="s">
        <v>50</v>
      </c>
      <c r="B183" s="19" t="s">
        <v>221</v>
      </c>
      <c r="C183" s="19" t="s">
        <v>51</v>
      </c>
      <c r="D183" s="19"/>
      <c r="E183" s="19"/>
      <c r="F183" s="20" t="n">
        <f aca="false">F184+F189</f>
        <v>7209.8</v>
      </c>
      <c r="G183" s="20" t="n">
        <f aca="false">G184+G189</f>
        <v>6079.54</v>
      </c>
      <c r="H183" s="21" t="n">
        <f aca="false">G183/F183*100</f>
        <v>84.3232821992288</v>
      </c>
    </row>
    <row r="184" customFormat="false" ht="48" hidden="false" customHeight="false" outlineLevel="0" collapsed="false">
      <c r="A184" s="22" t="s">
        <v>23</v>
      </c>
      <c r="B184" s="23" t="s">
        <v>221</v>
      </c>
      <c r="C184" s="23" t="s">
        <v>51</v>
      </c>
      <c r="D184" s="23" t="s">
        <v>24</v>
      </c>
      <c r="E184" s="19"/>
      <c r="F184" s="24" t="n">
        <f aca="false">F185+F187</f>
        <v>6031.3</v>
      </c>
      <c r="G184" s="24" t="n">
        <f aca="false">G185+G187</f>
        <v>5225.03</v>
      </c>
      <c r="H184" s="25"/>
    </row>
    <row r="185" customFormat="false" ht="12.75" hidden="false" customHeight="false" outlineLevel="0" collapsed="false">
      <c r="A185" s="22" t="s">
        <v>31</v>
      </c>
      <c r="B185" s="23" t="s">
        <v>221</v>
      </c>
      <c r="C185" s="23" t="s">
        <v>51</v>
      </c>
      <c r="D185" s="23" t="s">
        <v>32</v>
      </c>
      <c r="E185" s="23"/>
      <c r="F185" s="24" t="n">
        <f aca="false">F186</f>
        <v>5746.3</v>
      </c>
      <c r="G185" s="24" t="n">
        <f aca="false">G186</f>
        <v>5214.02</v>
      </c>
      <c r="H185" s="25" t="n">
        <f aca="false">G185/F185*100</f>
        <v>90.7369959800219</v>
      </c>
    </row>
    <row r="186" customFormat="false" ht="48" hidden="false" customHeight="false" outlineLevel="0" collapsed="false">
      <c r="A186" s="22" t="s">
        <v>33</v>
      </c>
      <c r="B186" s="23" t="s">
        <v>221</v>
      </c>
      <c r="C186" s="23" t="s">
        <v>51</v>
      </c>
      <c r="D186" s="23" t="s">
        <v>32</v>
      </c>
      <c r="E186" s="23" t="s">
        <v>28</v>
      </c>
      <c r="F186" s="24" t="n">
        <v>5746.3</v>
      </c>
      <c r="G186" s="24" t="n">
        <v>5214.02</v>
      </c>
      <c r="H186" s="25" t="n">
        <f aca="false">G186/F186*100</f>
        <v>90.7369959800219</v>
      </c>
    </row>
    <row r="187" customFormat="false" ht="36" hidden="false" customHeight="false" outlineLevel="0" collapsed="false">
      <c r="A187" s="22" t="s">
        <v>222</v>
      </c>
      <c r="B187" s="23" t="s">
        <v>221</v>
      </c>
      <c r="C187" s="23" t="s">
        <v>51</v>
      </c>
      <c r="D187" s="23" t="s">
        <v>223</v>
      </c>
      <c r="E187" s="23"/>
      <c r="F187" s="24" t="n">
        <f aca="false">F188</f>
        <v>285</v>
      </c>
      <c r="G187" s="24" t="n">
        <f aca="false">G188</f>
        <v>11.01</v>
      </c>
      <c r="H187" s="25" t="n">
        <f aca="false">G187/F187*100</f>
        <v>3.86315789473684</v>
      </c>
    </row>
    <row r="188" customFormat="false" ht="24" hidden="false" customHeight="false" outlineLevel="0" collapsed="false">
      <c r="A188" s="22" t="s">
        <v>27</v>
      </c>
      <c r="B188" s="23" t="s">
        <v>221</v>
      </c>
      <c r="C188" s="23" t="s">
        <v>51</v>
      </c>
      <c r="D188" s="23" t="s">
        <v>223</v>
      </c>
      <c r="E188" s="23" t="s">
        <v>28</v>
      </c>
      <c r="F188" s="24" t="n">
        <v>285</v>
      </c>
      <c r="G188" s="24" t="n">
        <v>11.01</v>
      </c>
      <c r="H188" s="25" t="n">
        <f aca="false">G188/F188*100</f>
        <v>3.86315789473684</v>
      </c>
    </row>
    <row r="189" customFormat="false" ht="35.25" hidden="false" customHeight="true" outlineLevel="0" collapsed="false">
      <c r="A189" s="22" t="s">
        <v>224</v>
      </c>
      <c r="B189" s="23" t="s">
        <v>221</v>
      </c>
      <c r="C189" s="23" t="s">
        <v>51</v>
      </c>
      <c r="D189" s="23" t="s">
        <v>225</v>
      </c>
      <c r="E189" s="23"/>
      <c r="F189" s="24" t="n">
        <f aca="false">F190</f>
        <v>1178.5</v>
      </c>
      <c r="G189" s="24" t="n">
        <f aca="false">G190</f>
        <v>854.51</v>
      </c>
      <c r="H189" s="25" t="n">
        <f aca="false">G189/F189*100</f>
        <v>72.5082732286805</v>
      </c>
    </row>
    <row r="190" customFormat="false" ht="36" hidden="false" customHeight="false" outlineLevel="0" collapsed="false">
      <c r="A190" s="22" t="s">
        <v>226</v>
      </c>
      <c r="B190" s="23" t="s">
        <v>221</v>
      </c>
      <c r="C190" s="23" t="s">
        <v>51</v>
      </c>
      <c r="D190" s="23" t="s">
        <v>227</v>
      </c>
      <c r="E190" s="23"/>
      <c r="F190" s="24" t="n">
        <f aca="false">F191</f>
        <v>1178.5</v>
      </c>
      <c r="G190" s="24" t="n">
        <f aca="false">G191</f>
        <v>854.51</v>
      </c>
      <c r="H190" s="25" t="n">
        <f aca="false">G190/F190*100</f>
        <v>72.5082732286805</v>
      </c>
    </row>
    <row r="191" customFormat="false" ht="24" hidden="false" customHeight="false" outlineLevel="0" collapsed="false">
      <c r="A191" s="22" t="s">
        <v>27</v>
      </c>
      <c r="B191" s="23" t="s">
        <v>221</v>
      </c>
      <c r="C191" s="23" t="s">
        <v>51</v>
      </c>
      <c r="D191" s="23" t="s">
        <v>227</v>
      </c>
      <c r="E191" s="23" t="s">
        <v>28</v>
      </c>
      <c r="F191" s="24" t="n">
        <v>1178.5</v>
      </c>
      <c r="G191" s="24" t="n">
        <v>854.51</v>
      </c>
      <c r="H191" s="25" t="n">
        <f aca="false">G191/F191*100</f>
        <v>72.5082732286805</v>
      </c>
    </row>
    <row r="192" customFormat="false" ht="12.75" hidden="false" customHeight="false" outlineLevel="0" collapsed="false">
      <c r="A192" s="28" t="s">
        <v>76</v>
      </c>
      <c r="B192" s="29" t="s">
        <v>221</v>
      </c>
      <c r="C192" s="29" t="s">
        <v>77</v>
      </c>
      <c r="D192" s="23"/>
      <c r="E192" s="23"/>
      <c r="F192" s="30" t="n">
        <f aca="false">F196+F193</f>
        <v>13200</v>
      </c>
      <c r="G192" s="30" t="n">
        <f aca="false">G196+G193</f>
        <v>8000</v>
      </c>
      <c r="H192" s="21" t="n">
        <f aca="false">G192/F192*100</f>
        <v>60.6060606060606</v>
      </c>
    </row>
    <row r="193" customFormat="false" ht="12.75" hidden="false" customHeight="false" outlineLevel="0" collapsed="false">
      <c r="A193" s="49" t="s">
        <v>78</v>
      </c>
      <c r="B193" s="50" t="s">
        <v>221</v>
      </c>
      <c r="C193" s="50" t="s">
        <v>79</v>
      </c>
      <c r="D193" s="51"/>
      <c r="E193" s="51"/>
      <c r="F193" s="30" t="n">
        <f aca="false">F194</f>
        <v>1200</v>
      </c>
      <c r="G193" s="30" t="n">
        <f aca="false">G194</f>
        <v>0</v>
      </c>
      <c r="H193" s="21" t="n">
        <f aca="false">G193/F193*100</f>
        <v>0</v>
      </c>
    </row>
    <row r="194" customFormat="false" ht="36" hidden="false" customHeight="false" outlineLevel="0" collapsed="false">
      <c r="A194" s="52" t="s">
        <v>228</v>
      </c>
      <c r="B194" s="51" t="s">
        <v>221</v>
      </c>
      <c r="C194" s="51" t="s">
        <v>79</v>
      </c>
      <c r="D194" s="51" t="s">
        <v>229</v>
      </c>
      <c r="E194" s="53"/>
      <c r="F194" s="31" t="n">
        <f aca="false">F195</f>
        <v>1200</v>
      </c>
      <c r="G194" s="31" t="n">
        <f aca="false">G195</f>
        <v>0</v>
      </c>
      <c r="H194" s="25" t="n">
        <f aca="false">G194/F194*100</f>
        <v>0</v>
      </c>
    </row>
    <row r="195" customFormat="false" ht="84" hidden="false" customHeight="false" outlineLevel="0" collapsed="false">
      <c r="A195" s="52" t="s">
        <v>230</v>
      </c>
      <c r="B195" s="51" t="s">
        <v>221</v>
      </c>
      <c r="C195" s="51" t="s">
        <v>79</v>
      </c>
      <c r="D195" s="51" t="s">
        <v>229</v>
      </c>
      <c r="E195" s="51" t="s">
        <v>231</v>
      </c>
      <c r="F195" s="39" t="n">
        <v>1200</v>
      </c>
      <c r="G195" s="39"/>
      <c r="H195" s="25" t="n">
        <f aca="false">G195/F195*100</f>
        <v>0</v>
      </c>
    </row>
    <row r="196" customFormat="false" ht="24" hidden="false" customHeight="false" outlineLevel="0" collapsed="false">
      <c r="A196" s="22" t="s">
        <v>232</v>
      </c>
      <c r="B196" s="29" t="s">
        <v>221</v>
      </c>
      <c r="C196" s="29" t="s">
        <v>233</v>
      </c>
      <c r="D196" s="23"/>
      <c r="E196" s="23"/>
      <c r="F196" s="32" t="n">
        <f aca="false">ABS(F197)</f>
        <v>12000</v>
      </c>
      <c r="G196" s="32" t="n">
        <f aca="false">ABS(G197)</f>
        <v>8000</v>
      </c>
      <c r="H196" s="21" t="n">
        <f aca="false">G196/F196*100</f>
        <v>66.6666666666667</v>
      </c>
    </row>
    <row r="197" customFormat="false" ht="24" hidden="false" customHeight="false" outlineLevel="0" collapsed="false">
      <c r="A197" s="22" t="s">
        <v>234</v>
      </c>
      <c r="B197" s="23" t="s">
        <v>221</v>
      </c>
      <c r="C197" s="23" t="s">
        <v>233</v>
      </c>
      <c r="D197" s="23" t="s">
        <v>235</v>
      </c>
      <c r="E197" s="23" t="s">
        <v>236</v>
      </c>
      <c r="F197" s="24" t="n">
        <v>12000</v>
      </c>
      <c r="G197" s="24" t="n">
        <v>8000</v>
      </c>
      <c r="H197" s="25" t="n">
        <f aca="false">G197/F197*100</f>
        <v>66.6666666666667</v>
      </c>
    </row>
    <row r="198" customFormat="false" ht="12.75" hidden="false" customHeight="false" outlineLevel="0" collapsed="false">
      <c r="A198" s="41"/>
      <c r="B198" s="23"/>
      <c r="C198" s="23"/>
      <c r="D198" s="23"/>
      <c r="E198" s="23"/>
      <c r="F198" s="24"/>
      <c r="G198" s="24"/>
      <c r="H198" s="25"/>
    </row>
    <row r="199" customFormat="false" ht="12.75" hidden="false" customHeight="false" outlineLevel="0" collapsed="false">
      <c r="A199" s="33" t="s">
        <v>237</v>
      </c>
      <c r="B199" s="34" t="s">
        <v>238</v>
      </c>
      <c r="C199" s="34"/>
      <c r="D199" s="34"/>
      <c r="E199" s="34"/>
      <c r="F199" s="42" t="n">
        <f aca="false">F200</f>
        <v>93124</v>
      </c>
      <c r="G199" s="42" t="n">
        <f aca="false">G200</f>
        <v>88714.96</v>
      </c>
      <c r="H199" s="21" t="n">
        <f aca="false">G199/F199*100</f>
        <v>95.2654095614449</v>
      </c>
    </row>
    <row r="200" customFormat="false" ht="12.75" hidden="false" customHeight="false" outlineLevel="0" collapsed="false">
      <c r="A200" s="33" t="s">
        <v>239</v>
      </c>
      <c r="B200" s="34" t="s">
        <v>238</v>
      </c>
      <c r="C200" s="34" t="s">
        <v>240</v>
      </c>
      <c r="D200" s="34"/>
      <c r="E200" s="34"/>
      <c r="F200" s="42" t="n">
        <f aca="false">F201+F210</f>
        <v>93124</v>
      </c>
      <c r="G200" s="42" t="n">
        <f aca="false">G201+G210</f>
        <v>88714.96</v>
      </c>
      <c r="H200" s="21" t="n">
        <f aca="false">G200/F200*100</f>
        <v>95.2654095614449</v>
      </c>
    </row>
    <row r="201" customFormat="false" ht="12.75" hidden="false" customHeight="false" outlineLevel="0" collapsed="false">
      <c r="A201" s="33" t="s">
        <v>241</v>
      </c>
      <c r="B201" s="34" t="s">
        <v>238</v>
      </c>
      <c r="C201" s="34" t="s">
        <v>242</v>
      </c>
      <c r="D201" s="34"/>
      <c r="E201" s="34"/>
      <c r="F201" s="42" t="n">
        <f aca="false">F202+F206</f>
        <v>87018.7</v>
      </c>
      <c r="G201" s="42" t="n">
        <f aca="false">G202+G206</f>
        <v>83537.83</v>
      </c>
      <c r="H201" s="21" t="n">
        <f aca="false">G201/F201*100</f>
        <v>95.9998598002498</v>
      </c>
    </row>
    <row r="202" customFormat="false" ht="24" hidden="false" customHeight="false" outlineLevel="0" collapsed="false">
      <c r="A202" s="35" t="s">
        <v>243</v>
      </c>
      <c r="B202" s="36" t="s">
        <v>238</v>
      </c>
      <c r="C202" s="36" t="s">
        <v>242</v>
      </c>
      <c r="D202" s="36" t="n">
        <v>4820000</v>
      </c>
      <c r="E202" s="34"/>
      <c r="F202" s="46" t="n">
        <f aca="false">F203</f>
        <v>37716.1</v>
      </c>
      <c r="G202" s="46" t="n">
        <f aca="false">G203</f>
        <v>36048.89</v>
      </c>
      <c r="H202" s="25" t="n">
        <f aca="false">G202/F202*100</f>
        <v>95.5795800732313</v>
      </c>
    </row>
    <row r="203" customFormat="false" ht="24" hidden="false" customHeight="false" outlineLevel="0" collapsed="false">
      <c r="A203" s="35" t="s">
        <v>97</v>
      </c>
      <c r="B203" s="36" t="s">
        <v>238</v>
      </c>
      <c r="C203" s="36" t="s">
        <v>242</v>
      </c>
      <c r="D203" s="36" t="s">
        <v>244</v>
      </c>
      <c r="E203" s="36"/>
      <c r="F203" s="46" t="n">
        <f aca="false">F204+F205</f>
        <v>37716.1</v>
      </c>
      <c r="G203" s="46" t="n">
        <f aca="false">G204+G205</f>
        <v>36048.89</v>
      </c>
      <c r="H203" s="25" t="n">
        <f aca="false">G203/F203*100</f>
        <v>95.5795800732313</v>
      </c>
    </row>
    <row r="204" customFormat="false" ht="48" hidden="false" customHeight="false" outlineLevel="0" collapsed="false">
      <c r="A204" s="22" t="s">
        <v>245</v>
      </c>
      <c r="B204" s="36" t="s">
        <v>238</v>
      </c>
      <c r="C204" s="36" t="s">
        <v>242</v>
      </c>
      <c r="D204" s="36" t="s">
        <v>244</v>
      </c>
      <c r="E204" s="36" t="s">
        <v>129</v>
      </c>
      <c r="F204" s="46" t="n">
        <v>35568</v>
      </c>
      <c r="G204" s="46" t="n">
        <v>34133.47</v>
      </c>
      <c r="H204" s="25" t="n">
        <f aca="false">G204/F204*100</f>
        <v>95.9667959964013</v>
      </c>
    </row>
    <row r="205" customFormat="false" ht="60" hidden="false" customHeight="false" outlineLevel="0" collapsed="false">
      <c r="A205" s="35" t="s">
        <v>206</v>
      </c>
      <c r="B205" s="36" t="s">
        <v>238</v>
      </c>
      <c r="C205" s="36" t="s">
        <v>242</v>
      </c>
      <c r="D205" s="36" t="s">
        <v>244</v>
      </c>
      <c r="E205" s="36" t="s">
        <v>149</v>
      </c>
      <c r="F205" s="46" t="n">
        <v>2148.1</v>
      </c>
      <c r="G205" s="46" t="n">
        <v>1915.42</v>
      </c>
      <c r="H205" s="25" t="n">
        <f aca="false">G205/F205*100</f>
        <v>89.1681020436665</v>
      </c>
    </row>
    <row r="206" customFormat="false" ht="24" hidden="false" customHeight="false" outlineLevel="0" collapsed="false">
      <c r="A206" s="35" t="s">
        <v>246</v>
      </c>
      <c r="B206" s="36" t="s">
        <v>238</v>
      </c>
      <c r="C206" s="36" t="s">
        <v>242</v>
      </c>
      <c r="D206" s="36" t="s">
        <v>247</v>
      </c>
      <c r="E206" s="36"/>
      <c r="F206" s="46" t="n">
        <f aca="false">F207</f>
        <v>49302.6</v>
      </c>
      <c r="G206" s="46" t="n">
        <f aca="false">G207</f>
        <v>47488.94</v>
      </c>
      <c r="H206" s="25" t="n">
        <f aca="false">G206/F206*100</f>
        <v>96.3213704753908</v>
      </c>
    </row>
    <row r="207" customFormat="false" ht="24" hidden="false" customHeight="false" outlineLevel="0" collapsed="false">
      <c r="A207" s="35" t="s">
        <v>248</v>
      </c>
      <c r="B207" s="36" t="s">
        <v>238</v>
      </c>
      <c r="C207" s="36" t="s">
        <v>242</v>
      </c>
      <c r="D207" s="36" t="s">
        <v>249</v>
      </c>
      <c r="E207" s="36"/>
      <c r="F207" s="46" t="n">
        <f aca="false">F208+F209</f>
        <v>49302.6</v>
      </c>
      <c r="G207" s="46" t="n">
        <f aca="false">G208+G209</f>
        <v>47488.94</v>
      </c>
      <c r="H207" s="25" t="n">
        <f aca="false">G207/F207*100</f>
        <v>96.3213704753908</v>
      </c>
    </row>
    <row r="208" customFormat="false" ht="24" hidden="false" customHeight="false" outlineLevel="0" collapsed="false">
      <c r="A208" s="22" t="s">
        <v>211</v>
      </c>
      <c r="B208" s="36" t="s">
        <v>238</v>
      </c>
      <c r="C208" s="36" t="s">
        <v>242</v>
      </c>
      <c r="D208" s="36" t="s">
        <v>249</v>
      </c>
      <c r="E208" s="36" t="s">
        <v>129</v>
      </c>
      <c r="F208" s="46" t="n">
        <v>2752.6</v>
      </c>
      <c r="G208" s="46" t="n">
        <v>2700.95</v>
      </c>
      <c r="H208" s="25" t="n">
        <f aca="false">G208/F208*100</f>
        <v>98.1235922400639</v>
      </c>
    </row>
    <row r="209" customFormat="false" ht="12.75" hidden="false" customHeight="false" outlineLevel="0" collapsed="false">
      <c r="A209" s="22" t="s">
        <v>250</v>
      </c>
      <c r="B209" s="36" t="s">
        <v>238</v>
      </c>
      <c r="C209" s="36" t="s">
        <v>242</v>
      </c>
      <c r="D209" s="36" t="s">
        <v>249</v>
      </c>
      <c r="E209" s="36" t="s">
        <v>251</v>
      </c>
      <c r="F209" s="46" t="n">
        <v>46550</v>
      </c>
      <c r="G209" s="46" t="n">
        <v>44787.99</v>
      </c>
      <c r="H209" s="25" t="n">
        <f aca="false">G209/F209*100</f>
        <v>96.2148012889366</v>
      </c>
    </row>
    <row r="210" customFormat="false" ht="24" hidden="false" customHeight="false" outlineLevel="0" collapsed="false">
      <c r="A210" s="33" t="s">
        <v>252</v>
      </c>
      <c r="B210" s="34" t="s">
        <v>238</v>
      </c>
      <c r="C210" s="34" t="s">
        <v>253</v>
      </c>
      <c r="D210" s="34"/>
      <c r="E210" s="34"/>
      <c r="F210" s="42" t="n">
        <f aca="false">F211+F214</f>
        <v>6105.3</v>
      </c>
      <c r="G210" s="42" t="n">
        <f aca="false">G211+G214</f>
        <v>5177.13</v>
      </c>
      <c r="H210" s="21" t="n">
        <f aca="false">G210/F210*100</f>
        <v>84.7973072576286</v>
      </c>
    </row>
    <row r="211" customFormat="false" ht="48" hidden="false" customHeight="false" outlineLevel="0" collapsed="false">
      <c r="A211" s="35" t="s">
        <v>23</v>
      </c>
      <c r="B211" s="36" t="s">
        <v>238</v>
      </c>
      <c r="C211" s="36" t="s">
        <v>253</v>
      </c>
      <c r="D211" s="36" t="s">
        <v>24</v>
      </c>
      <c r="E211" s="34"/>
      <c r="F211" s="46" t="n">
        <f aca="false">F212</f>
        <v>5443.9</v>
      </c>
      <c r="G211" s="46" t="n">
        <f aca="false">G212</f>
        <v>4921.27</v>
      </c>
      <c r="H211" s="25" t="n">
        <f aca="false">G211/F211*100</f>
        <v>90.3997134407318</v>
      </c>
    </row>
    <row r="212" customFormat="false" ht="12.75" hidden="false" customHeight="false" outlineLevel="0" collapsed="false">
      <c r="A212" s="35" t="s">
        <v>31</v>
      </c>
      <c r="B212" s="36" t="s">
        <v>238</v>
      </c>
      <c r="C212" s="36" t="s">
        <v>253</v>
      </c>
      <c r="D212" s="36" t="s">
        <v>32</v>
      </c>
      <c r="E212" s="36"/>
      <c r="F212" s="46" t="n">
        <f aca="false">F213</f>
        <v>5443.9</v>
      </c>
      <c r="G212" s="46" t="n">
        <f aca="false">G213</f>
        <v>4921.27</v>
      </c>
      <c r="H212" s="25" t="n">
        <f aca="false">G212/F212*100</f>
        <v>90.3997134407318</v>
      </c>
    </row>
    <row r="213" customFormat="false" ht="48" hidden="false" customHeight="false" outlineLevel="0" collapsed="false">
      <c r="A213" s="35" t="s">
        <v>254</v>
      </c>
      <c r="B213" s="36" t="s">
        <v>238</v>
      </c>
      <c r="C213" s="36" t="s">
        <v>253</v>
      </c>
      <c r="D213" s="36" t="s">
        <v>32</v>
      </c>
      <c r="E213" s="36" t="s">
        <v>28</v>
      </c>
      <c r="F213" s="46" t="n">
        <v>5443.9</v>
      </c>
      <c r="G213" s="46" t="n">
        <v>4921.27</v>
      </c>
      <c r="H213" s="25" t="n">
        <f aca="false">G213/F213*100</f>
        <v>90.3997134407318</v>
      </c>
    </row>
    <row r="214" customFormat="false" ht="24" hidden="false" customHeight="false" outlineLevel="0" collapsed="false">
      <c r="A214" s="35" t="s">
        <v>62</v>
      </c>
      <c r="B214" s="36" t="s">
        <v>238</v>
      </c>
      <c r="C214" s="36" t="s">
        <v>253</v>
      </c>
      <c r="D214" s="36" t="s">
        <v>63</v>
      </c>
      <c r="E214" s="36"/>
      <c r="F214" s="46" t="n">
        <f aca="false">F217+F215</f>
        <v>661.4</v>
      </c>
      <c r="G214" s="46" t="n">
        <f aca="false">G217+G215</f>
        <v>255.86</v>
      </c>
      <c r="H214" s="25" t="n">
        <f aca="false">G214/F214*100</f>
        <v>38.6846084064106</v>
      </c>
    </row>
    <row r="215" customFormat="false" ht="24" hidden="false" customHeight="false" outlineLevel="0" collapsed="false">
      <c r="A215" s="35" t="s">
        <v>214</v>
      </c>
      <c r="B215" s="36" t="s">
        <v>238</v>
      </c>
      <c r="C215" s="36" t="s">
        <v>253</v>
      </c>
      <c r="D215" s="36" t="s">
        <v>215</v>
      </c>
      <c r="E215" s="36"/>
      <c r="F215" s="46" t="n">
        <f aca="false">F216</f>
        <v>339.5</v>
      </c>
      <c r="G215" s="46" t="n">
        <f aca="false">G216</f>
        <v>255.86</v>
      </c>
      <c r="H215" s="25" t="n">
        <f aca="false">G215/F215*100</f>
        <v>75.3637702503682</v>
      </c>
    </row>
    <row r="216" customFormat="false" ht="15" hidden="false" customHeight="true" outlineLevel="0" collapsed="false">
      <c r="A216" s="35" t="s">
        <v>66</v>
      </c>
      <c r="B216" s="36" t="s">
        <v>238</v>
      </c>
      <c r="C216" s="36" t="s">
        <v>253</v>
      </c>
      <c r="D216" s="36" t="s">
        <v>215</v>
      </c>
      <c r="E216" s="36" t="s">
        <v>67</v>
      </c>
      <c r="F216" s="24" t="n">
        <v>339.5</v>
      </c>
      <c r="G216" s="24" t="n">
        <v>255.86</v>
      </c>
      <c r="H216" s="25" t="n">
        <f aca="false">G216/F216*100</f>
        <v>75.3637702503682</v>
      </c>
    </row>
    <row r="217" customFormat="false" ht="36" hidden="false" customHeight="false" outlineLevel="0" collapsed="false">
      <c r="A217" s="35" t="s">
        <v>255</v>
      </c>
      <c r="B217" s="36" t="s">
        <v>238</v>
      </c>
      <c r="C217" s="36" t="s">
        <v>253</v>
      </c>
      <c r="D217" s="36" t="s">
        <v>256</v>
      </c>
      <c r="E217" s="36"/>
      <c r="F217" s="24" t="n">
        <f aca="false">F218</f>
        <v>321.9</v>
      </c>
      <c r="G217" s="24" t="n">
        <f aca="false">G218</f>
        <v>0</v>
      </c>
      <c r="H217" s="25" t="n">
        <f aca="false">G217/F217*100</f>
        <v>0</v>
      </c>
    </row>
    <row r="218" customFormat="false" ht="15" hidden="false" customHeight="true" outlineLevel="0" collapsed="false">
      <c r="A218" s="35" t="s">
        <v>66</v>
      </c>
      <c r="B218" s="36" t="s">
        <v>238</v>
      </c>
      <c r="C218" s="36" t="s">
        <v>253</v>
      </c>
      <c r="D218" s="36" t="s">
        <v>256</v>
      </c>
      <c r="E218" s="36" t="s">
        <v>67</v>
      </c>
      <c r="F218" s="24" t="n">
        <v>321.9</v>
      </c>
      <c r="G218" s="24"/>
      <c r="H218" s="25" t="n">
        <f aca="false">G218/F218*100</f>
        <v>0</v>
      </c>
    </row>
    <row r="219" customFormat="false" ht="12.75" hidden="false" customHeight="false" outlineLevel="0" collapsed="false">
      <c r="A219" s="35"/>
      <c r="B219" s="36"/>
      <c r="C219" s="36"/>
      <c r="D219" s="36"/>
      <c r="E219" s="36"/>
      <c r="F219" s="24"/>
      <c r="G219" s="24"/>
      <c r="H219" s="25"/>
    </row>
    <row r="220" customFormat="false" ht="12.75" hidden="false" customHeight="false" outlineLevel="0" collapsed="false">
      <c r="A220" s="18" t="s">
        <v>257</v>
      </c>
      <c r="B220" s="19" t="s">
        <v>258</v>
      </c>
      <c r="C220" s="19"/>
      <c r="D220" s="19"/>
      <c r="E220" s="19"/>
      <c r="F220" s="54" t="n">
        <f aca="false">F221+F271</f>
        <v>420480.197</v>
      </c>
      <c r="G220" s="54" t="n">
        <f aca="false">G221+G271</f>
        <v>390024.05</v>
      </c>
      <c r="H220" s="21" t="n">
        <f aca="false">G220/F220*100</f>
        <v>92.7568177485419</v>
      </c>
    </row>
    <row r="221" customFormat="false" ht="12.75" hidden="false" customHeight="false" outlineLevel="0" collapsed="false">
      <c r="A221" s="33" t="s">
        <v>119</v>
      </c>
      <c r="B221" s="34" t="s">
        <v>258</v>
      </c>
      <c r="C221" s="34" t="s">
        <v>120</v>
      </c>
      <c r="D221" s="34"/>
      <c r="E221" s="34"/>
      <c r="F221" s="42" t="n">
        <f aca="false">F222+F227+F245+F253</f>
        <v>411726.197</v>
      </c>
      <c r="G221" s="42" t="n">
        <f aca="false">G222+G227+G245+G253</f>
        <v>381575.05</v>
      </c>
      <c r="H221" s="21" t="n">
        <f aca="false">G221/F221*100</f>
        <v>92.676893717307</v>
      </c>
    </row>
    <row r="222" customFormat="false" ht="12.75" hidden="false" customHeight="false" outlineLevel="0" collapsed="false">
      <c r="A222" s="18" t="s">
        <v>259</v>
      </c>
      <c r="B222" s="19" t="s">
        <v>258</v>
      </c>
      <c r="C222" s="19" t="s">
        <v>260</v>
      </c>
      <c r="D222" s="19"/>
      <c r="E222" s="19"/>
      <c r="F222" s="54" t="n">
        <f aca="false">F223</f>
        <v>124883.2</v>
      </c>
      <c r="G222" s="54" t="n">
        <f aca="false">G223</f>
        <v>114326.41</v>
      </c>
      <c r="H222" s="21" t="n">
        <f aca="false">G222/F222*100</f>
        <v>91.5466692077077</v>
      </c>
    </row>
    <row r="223" customFormat="false" ht="12.75" hidden="false" customHeight="false" outlineLevel="0" collapsed="false">
      <c r="A223" s="22" t="s">
        <v>261</v>
      </c>
      <c r="B223" s="23" t="s">
        <v>258</v>
      </c>
      <c r="C223" s="23" t="s">
        <v>260</v>
      </c>
      <c r="D223" s="23" t="s">
        <v>262</v>
      </c>
      <c r="E223" s="19"/>
      <c r="F223" s="27" t="n">
        <f aca="false">F224</f>
        <v>124883.2</v>
      </c>
      <c r="G223" s="27" t="n">
        <f aca="false">G224</f>
        <v>114326.41</v>
      </c>
      <c r="H223" s="25" t="n">
        <f aca="false">G223/F223*100</f>
        <v>91.5466692077077</v>
      </c>
    </row>
    <row r="224" customFormat="false" ht="24" hidden="false" customHeight="false" outlineLevel="0" collapsed="false">
      <c r="A224" s="22" t="s">
        <v>97</v>
      </c>
      <c r="B224" s="23" t="s">
        <v>258</v>
      </c>
      <c r="C224" s="23" t="s">
        <v>260</v>
      </c>
      <c r="D224" s="23" t="s">
        <v>263</v>
      </c>
      <c r="E224" s="23"/>
      <c r="F224" s="27" t="n">
        <f aca="false">F225+F226</f>
        <v>124883.2</v>
      </c>
      <c r="G224" s="27" t="n">
        <f aca="false">G225+G226</f>
        <v>114326.41</v>
      </c>
      <c r="H224" s="25" t="n">
        <f aca="false">G224/F224*100</f>
        <v>91.5466692077077</v>
      </c>
    </row>
    <row r="225" customFormat="false" ht="48" hidden="false" customHeight="false" outlineLevel="0" collapsed="false">
      <c r="A225" s="22" t="s">
        <v>197</v>
      </c>
      <c r="B225" s="23" t="s">
        <v>258</v>
      </c>
      <c r="C225" s="23" t="s">
        <v>260</v>
      </c>
      <c r="D225" s="23" t="s">
        <v>263</v>
      </c>
      <c r="E225" s="23" t="s">
        <v>129</v>
      </c>
      <c r="F225" s="27" t="n">
        <v>117295.6</v>
      </c>
      <c r="G225" s="27" t="n">
        <v>109234.13</v>
      </c>
      <c r="H225" s="25" t="n">
        <f aca="false">G225/F225*100</f>
        <v>93.1272187533036</v>
      </c>
    </row>
    <row r="226" customFormat="false" ht="60" hidden="false" customHeight="false" outlineLevel="0" collapsed="false">
      <c r="A226" s="22" t="s">
        <v>264</v>
      </c>
      <c r="B226" s="23" t="s">
        <v>258</v>
      </c>
      <c r="C226" s="23" t="s">
        <v>260</v>
      </c>
      <c r="D226" s="23" t="s">
        <v>263</v>
      </c>
      <c r="E226" s="23" t="s">
        <v>149</v>
      </c>
      <c r="F226" s="27" t="n">
        <v>7587.6</v>
      </c>
      <c r="G226" s="27" t="n">
        <v>5092.28</v>
      </c>
      <c r="H226" s="25" t="n">
        <f aca="false">G226/F226*100</f>
        <v>67.1131846697243</v>
      </c>
    </row>
    <row r="227" customFormat="false" ht="12.75" hidden="false" customHeight="false" outlineLevel="0" collapsed="false">
      <c r="A227" s="18" t="s">
        <v>192</v>
      </c>
      <c r="B227" s="19" t="s">
        <v>258</v>
      </c>
      <c r="C227" s="19" t="s">
        <v>193</v>
      </c>
      <c r="D227" s="19"/>
      <c r="E227" s="19"/>
      <c r="F227" s="54" t="n">
        <f aca="false">F228+F237+F242</f>
        <v>249849.105</v>
      </c>
      <c r="G227" s="54" t="n">
        <f aca="false">G228+G237+G242</f>
        <v>232618.99</v>
      </c>
      <c r="H227" s="21" t="n">
        <f aca="false">G227/F227*100</f>
        <v>93.1037915865258</v>
      </c>
    </row>
    <row r="228" customFormat="false" ht="24" hidden="false" customHeight="false" outlineLevel="0" collapsed="false">
      <c r="A228" s="22" t="s">
        <v>265</v>
      </c>
      <c r="B228" s="23" t="s">
        <v>258</v>
      </c>
      <c r="C228" s="23" t="s">
        <v>193</v>
      </c>
      <c r="D228" s="23" t="s">
        <v>266</v>
      </c>
      <c r="E228" s="23"/>
      <c r="F228" s="27" t="n">
        <f aca="false">F229</f>
        <v>188475.66</v>
      </c>
      <c r="G228" s="27" t="n">
        <f aca="false">G229</f>
        <v>176569.38</v>
      </c>
      <c r="H228" s="25" t="n">
        <f aca="false">G228/F228*100</f>
        <v>93.6828553883297</v>
      </c>
    </row>
    <row r="229" customFormat="false" ht="24" hidden="false" customHeight="false" outlineLevel="0" collapsed="false">
      <c r="A229" s="22" t="s">
        <v>97</v>
      </c>
      <c r="B229" s="23" t="s">
        <v>258</v>
      </c>
      <c r="C229" s="23" t="s">
        <v>193</v>
      </c>
      <c r="D229" s="23" t="s">
        <v>267</v>
      </c>
      <c r="E229" s="23"/>
      <c r="F229" s="27" t="n">
        <f aca="false">F230+F232+F233+F234+F236+F231+F235</f>
        <v>188475.66</v>
      </c>
      <c r="G229" s="27" t="n">
        <f aca="false">G230+G232+G233+G234+G236+G231+G235</f>
        <v>176569.38</v>
      </c>
      <c r="H229" s="25" t="n">
        <f aca="false">G229/F229*100</f>
        <v>93.6828553883297</v>
      </c>
    </row>
    <row r="230" customFormat="false" ht="48" hidden="false" customHeight="false" outlineLevel="0" collapsed="false">
      <c r="A230" s="22" t="s">
        <v>197</v>
      </c>
      <c r="B230" s="23" t="s">
        <v>258</v>
      </c>
      <c r="C230" s="23" t="s">
        <v>193</v>
      </c>
      <c r="D230" s="23" t="s">
        <v>267</v>
      </c>
      <c r="E230" s="23" t="s">
        <v>129</v>
      </c>
      <c r="F230" s="27" t="n">
        <v>131507.4</v>
      </c>
      <c r="G230" s="27" t="n">
        <v>120775.77</v>
      </c>
      <c r="H230" s="25" t="n">
        <f aca="false">G230/F230*100</f>
        <v>91.8395238594938</v>
      </c>
    </row>
    <row r="231" customFormat="false" ht="36" hidden="false" customHeight="false" outlineLevel="0" collapsed="false">
      <c r="A231" s="22" t="s">
        <v>268</v>
      </c>
      <c r="B231" s="23" t="s">
        <v>258</v>
      </c>
      <c r="C231" s="23" t="s">
        <v>193</v>
      </c>
      <c r="D231" s="23" t="s">
        <v>269</v>
      </c>
      <c r="E231" s="23" t="s">
        <v>129</v>
      </c>
      <c r="F231" s="27" t="n">
        <v>372.8</v>
      </c>
      <c r="G231" s="27" t="n">
        <v>290.19</v>
      </c>
      <c r="H231" s="25" t="n">
        <f aca="false">G231/F231*100</f>
        <v>77.8406652360515</v>
      </c>
    </row>
    <row r="232" customFormat="false" ht="60" hidden="false" customHeight="false" outlineLevel="0" collapsed="false">
      <c r="A232" s="22" t="s">
        <v>264</v>
      </c>
      <c r="B232" s="23" t="s">
        <v>258</v>
      </c>
      <c r="C232" s="23" t="s">
        <v>193</v>
      </c>
      <c r="D232" s="23" t="s">
        <v>267</v>
      </c>
      <c r="E232" s="23" t="s">
        <v>149</v>
      </c>
      <c r="F232" s="27" t="n">
        <v>3427.1</v>
      </c>
      <c r="G232" s="27" t="n">
        <v>2345.56</v>
      </c>
      <c r="H232" s="25" t="n">
        <f aca="false">G232/F232*100</f>
        <v>68.4415394940329</v>
      </c>
    </row>
    <row r="233" customFormat="false" ht="48" hidden="false" customHeight="false" outlineLevel="0" collapsed="false">
      <c r="A233" s="22" t="s">
        <v>270</v>
      </c>
      <c r="B233" s="44" t="s">
        <v>258</v>
      </c>
      <c r="C233" s="44" t="s">
        <v>193</v>
      </c>
      <c r="D233" s="44" t="s">
        <v>271</v>
      </c>
      <c r="E233" s="44" t="s">
        <v>129</v>
      </c>
      <c r="F233" s="27" t="n">
        <v>53104.3</v>
      </c>
      <c r="G233" s="27" t="n">
        <v>53093.8</v>
      </c>
      <c r="H233" s="25" t="n">
        <f aca="false">G233/F233*100</f>
        <v>99.9802275898562</v>
      </c>
    </row>
    <row r="234" customFormat="false" ht="60" hidden="false" customHeight="false" outlineLevel="0" collapsed="false">
      <c r="A234" s="35" t="s">
        <v>272</v>
      </c>
      <c r="B234" s="23" t="s">
        <v>258</v>
      </c>
      <c r="C234" s="23" t="s">
        <v>193</v>
      </c>
      <c r="D234" s="44" t="s">
        <v>273</v>
      </c>
      <c r="E234" s="23" t="s">
        <v>129</v>
      </c>
      <c r="F234" s="46" t="n">
        <v>13.56</v>
      </c>
      <c r="G234" s="46" t="n">
        <v>13.56</v>
      </c>
      <c r="H234" s="25" t="n">
        <f aca="false">G234/F234*100</f>
        <v>100</v>
      </c>
    </row>
    <row r="235" customFormat="false" ht="60" hidden="false" customHeight="false" outlineLevel="0" collapsed="false">
      <c r="A235" s="35" t="s">
        <v>274</v>
      </c>
      <c r="B235" s="23" t="s">
        <v>258</v>
      </c>
      <c r="C235" s="23" t="s">
        <v>193</v>
      </c>
      <c r="D235" s="44" t="s">
        <v>275</v>
      </c>
      <c r="E235" s="23" t="s">
        <v>129</v>
      </c>
      <c r="F235" s="46" t="n">
        <v>0</v>
      </c>
      <c r="G235" s="46"/>
      <c r="H235" s="25"/>
    </row>
    <row r="236" customFormat="false" ht="60" hidden="false" customHeight="false" outlineLevel="0" collapsed="false">
      <c r="A236" s="35" t="s">
        <v>276</v>
      </c>
      <c r="B236" s="23" t="s">
        <v>258</v>
      </c>
      <c r="C236" s="23" t="s">
        <v>193</v>
      </c>
      <c r="D236" s="44" t="s">
        <v>277</v>
      </c>
      <c r="E236" s="23" t="s">
        <v>129</v>
      </c>
      <c r="F236" s="46" t="n">
        <v>50.5</v>
      </c>
      <c r="G236" s="46" t="n">
        <v>50.5</v>
      </c>
      <c r="H236" s="25" t="n">
        <f aca="false">G236/F236*100</f>
        <v>100</v>
      </c>
    </row>
    <row r="237" customFormat="false" ht="12.75" hidden="false" customHeight="false" outlineLevel="0" collapsed="false">
      <c r="A237" s="22" t="s">
        <v>194</v>
      </c>
      <c r="B237" s="23" t="s">
        <v>258</v>
      </c>
      <c r="C237" s="23" t="s">
        <v>193</v>
      </c>
      <c r="D237" s="23" t="s">
        <v>195</v>
      </c>
      <c r="E237" s="19"/>
      <c r="F237" s="27" t="n">
        <f aca="false">F238</f>
        <v>59298.245</v>
      </c>
      <c r="G237" s="27" t="n">
        <f aca="false">G238</f>
        <v>54096.04</v>
      </c>
      <c r="H237" s="25" t="n">
        <f aca="false">G237/F237*100</f>
        <v>91.2270506488008</v>
      </c>
    </row>
    <row r="238" customFormat="false" ht="24" hidden="false" customHeight="false" outlineLevel="0" collapsed="false">
      <c r="A238" s="22" t="s">
        <v>97</v>
      </c>
      <c r="B238" s="23" t="s">
        <v>258</v>
      </c>
      <c r="C238" s="23" t="s">
        <v>193</v>
      </c>
      <c r="D238" s="23" t="s">
        <v>196</v>
      </c>
      <c r="E238" s="23"/>
      <c r="F238" s="27" t="n">
        <f aca="false">F239+F241+F240</f>
        <v>59298.245</v>
      </c>
      <c r="G238" s="27" t="n">
        <f aca="false">G239+G241+G240</f>
        <v>54096.04</v>
      </c>
      <c r="H238" s="25" t="n">
        <f aca="false">G238/F238*100</f>
        <v>91.2270506488008</v>
      </c>
    </row>
    <row r="239" customFormat="false" ht="48" hidden="false" customHeight="false" outlineLevel="0" collapsed="false">
      <c r="A239" s="22" t="s">
        <v>278</v>
      </c>
      <c r="B239" s="23" t="s">
        <v>258</v>
      </c>
      <c r="C239" s="23" t="s">
        <v>193</v>
      </c>
      <c r="D239" s="23" t="s">
        <v>196</v>
      </c>
      <c r="E239" s="23" t="s">
        <v>129</v>
      </c>
      <c r="F239" s="27" t="n">
        <v>51185.855</v>
      </c>
      <c r="G239" s="27" t="n">
        <v>47925.9</v>
      </c>
      <c r="H239" s="25" t="n">
        <f aca="false">G239/F239*100</f>
        <v>93.6311408688983</v>
      </c>
    </row>
    <row r="240" customFormat="false" ht="36" hidden="false" customHeight="false" outlineLevel="0" collapsed="false">
      <c r="A240" s="22" t="s">
        <v>268</v>
      </c>
      <c r="B240" s="23" t="s">
        <v>258</v>
      </c>
      <c r="C240" s="23" t="s">
        <v>193</v>
      </c>
      <c r="D240" s="23" t="s">
        <v>279</v>
      </c>
      <c r="E240" s="23" t="s">
        <v>129</v>
      </c>
      <c r="F240" s="27" t="n">
        <v>4895.5</v>
      </c>
      <c r="G240" s="27" t="n">
        <v>4298.48</v>
      </c>
      <c r="H240" s="25" t="n">
        <f aca="false">G240/F240*100</f>
        <v>87.80471861914</v>
      </c>
    </row>
    <row r="241" customFormat="false" ht="60" hidden="false" customHeight="false" outlineLevel="0" collapsed="false">
      <c r="A241" s="22" t="s">
        <v>264</v>
      </c>
      <c r="B241" s="23" t="s">
        <v>258</v>
      </c>
      <c r="C241" s="23" t="s">
        <v>193</v>
      </c>
      <c r="D241" s="23" t="s">
        <v>196</v>
      </c>
      <c r="E241" s="23" t="s">
        <v>149</v>
      </c>
      <c r="F241" s="27" t="n">
        <v>3216.89</v>
      </c>
      <c r="G241" s="27" t="n">
        <v>1871.66</v>
      </c>
      <c r="H241" s="25" t="n">
        <f aca="false">G241/F241*100</f>
        <v>58.1822816446941</v>
      </c>
    </row>
    <row r="242" customFormat="false" ht="24" hidden="false" customHeight="false" outlineLevel="0" collapsed="false">
      <c r="A242" s="22" t="s">
        <v>280</v>
      </c>
      <c r="B242" s="36" t="s">
        <v>258</v>
      </c>
      <c r="C242" s="36" t="s">
        <v>193</v>
      </c>
      <c r="D242" s="36" t="s">
        <v>281</v>
      </c>
      <c r="E242" s="23"/>
      <c r="F242" s="27" t="n">
        <f aca="false">F243</f>
        <v>2075.2</v>
      </c>
      <c r="G242" s="27" t="n">
        <f aca="false">G243</f>
        <v>1953.57</v>
      </c>
      <c r="H242" s="25" t="n">
        <f aca="false">G242/F242*100</f>
        <v>94.1388781804164</v>
      </c>
    </row>
    <row r="243" customFormat="false" ht="60" hidden="false" customHeight="false" outlineLevel="0" collapsed="false">
      <c r="A243" s="35" t="s">
        <v>282</v>
      </c>
      <c r="B243" s="36" t="s">
        <v>258</v>
      </c>
      <c r="C243" s="36" t="s">
        <v>193</v>
      </c>
      <c r="D243" s="36" t="s">
        <v>283</v>
      </c>
      <c r="E243" s="23"/>
      <c r="F243" s="27" t="n">
        <f aca="false">F244</f>
        <v>2075.2</v>
      </c>
      <c r="G243" s="27" t="n">
        <f aca="false">G244</f>
        <v>1953.57</v>
      </c>
      <c r="H243" s="25" t="n">
        <f aca="false">G243/F243*100</f>
        <v>94.1388781804164</v>
      </c>
    </row>
    <row r="244" customFormat="false" ht="24" hidden="false" customHeight="false" outlineLevel="0" collapsed="false">
      <c r="A244" s="22" t="s">
        <v>211</v>
      </c>
      <c r="B244" s="36" t="s">
        <v>258</v>
      </c>
      <c r="C244" s="36" t="s">
        <v>193</v>
      </c>
      <c r="D244" s="36" t="s">
        <v>283</v>
      </c>
      <c r="E244" s="23" t="s">
        <v>129</v>
      </c>
      <c r="F244" s="27" t="n">
        <v>2075.2</v>
      </c>
      <c r="G244" s="27" t="n">
        <v>1953.57</v>
      </c>
      <c r="H244" s="25" t="n">
        <f aca="false">G244/F244*100</f>
        <v>94.1388781804164</v>
      </c>
    </row>
    <row r="245" customFormat="false" ht="12.75" hidden="false" customHeight="false" outlineLevel="0" collapsed="false">
      <c r="A245" s="33" t="s">
        <v>121</v>
      </c>
      <c r="B245" s="34" t="s">
        <v>258</v>
      </c>
      <c r="C245" s="34" t="s">
        <v>122</v>
      </c>
      <c r="D245" s="34"/>
      <c r="E245" s="34"/>
      <c r="F245" s="42" t="n">
        <f aca="false">F246+F250</f>
        <v>16410.8</v>
      </c>
      <c r="G245" s="42" t="n">
        <f aca="false">G246+G250</f>
        <v>15950.85</v>
      </c>
      <c r="H245" s="21" t="n">
        <f aca="false">G245/F245*100</f>
        <v>97.1972725278475</v>
      </c>
    </row>
    <row r="246" customFormat="false" ht="24" hidden="false" customHeight="false" outlineLevel="0" collapsed="false">
      <c r="A246" s="35" t="s">
        <v>284</v>
      </c>
      <c r="B246" s="36" t="s">
        <v>258</v>
      </c>
      <c r="C246" s="36" t="s">
        <v>122</v>
      </c>
      <c r="D246" s="36" t="n">
        <v>4320000</v>
      </c>
      <c r="E246" s="34"/>
      <c r="F246" s="46" t="n">
        <f aca="false">F247</f>
        <v>15917.3</v>
      </c>
      <c r="G246" s="46" t="n">
        <f aca="false">G247</f>
        <v>15638.44</v>
      </c>
      <c r="H246" s="25" t="n">
        <f aca="false">G246/F246*100</f>
        <v>98.2480697103152</v>
      </c>
    </row>
    <row r="247" customFormat="false" ht="12.75" hidden="false" customHeight="false" outlineLevel="0" collapsed="false">
      <c r="A247" s="35" t="s">
        <v>125</v>
      </c>
      <c r="B247" s="36" t="s">
        <v>258</v>
      </c>
      <c r="C247" s="36" t="s">
        <v>122</v>
      </c>
      <c r="D247" s="36" t="s">
        <v>126</v>
      </c>
      <c r="E247" s="36"/>
      <c r="F247" s="46" t="n">
        <f aca="false">F248+F249</f>
        <v>15917.3</v>
      </c>
      <c r="G247" s="46" t="n">
        <f aca="false">G248+G249</f>
        <v>15638.44</v>
      </c>
      <c r="H247" s="25" t="n">
        <f aca="false">G247/F247*100</f>
        <v>98.2480697103152</v>
      </c>
    </row>
    <row r="248" customFormat="false" ht="24" hidden="false" customHeight="false" outlineLevel="0" collapsed="false">
      <c r="A248" s="22" t="s">
        <v>211</v>
      </c>
      <c r="B248" s="36" t="s">
        <v>258</v>
      </c>
      <c r="C248" s="36" t="s">
        <v>122</v>
      </c>
      <c r="D248" s="36" t="s">
        <v>126</v>
      </c>
      <c r="E248" s="36" t="s">
        <v>129</v>
      </c>
      <c r="F248" s="46" t="n">
        <v>13932.8</v>
      </c>
      <c r="G248" s="46" t="n">
        <v>13653.94</v>
      </c>
      <c r="H248" s="25" t="n">
        <f aca="false">G248/F248*100</f>
        <v>97.9985358291227</v>
      </c>
    </row>
    <row r="249" customFormat="false" ht="24" hidden="false" customHeight="false" outlineLevel="0" collapsed="false">
      <c r="A249" s="22" t="s">
        <v>285</v>
      </c>
      <c r="B249" s="36" t="s">
        <v>258</v>
      </c>
      <c r="C249" s="36" t="s">
        <v>122</v>
      </c>
      <c r="D249" s="36" t="s">
        <v>126</v>
      </c>
      <c r="E249" s="36" t="s">
        <v>149</v>
      </c>
      <c r="F249" s="46" t="n">
        <v>1984.5</v>
      </c>
      <c r="G249" s="46" t="n">
        <v>1984.5</v>
      </c>
      <c r="H249" s="25" t="n">
        <f aca="false">G249/F249*100</f>
        <v>100</v>
      </c>
    </row>
    <row r="250" customFormat="false" ht="24" hidden="false" customHeight="false" outlineLevel="0" collapsed="false">
      <c r="A250" s="35" t="s">
        <v>62</v>
      </c>
      <c r="B250" s="36" t="s">
        <v>258</v>
      </c>
      <c r="C250" s="36" t="s">
        <v>122</v>
      </c>
      <c r="D250" s="36" t="s">
        <v>63</v>
      </c>
      <c r="E250" s="36"/>
      <c r="F250" s="46" t="n">
        <f aca="false">F251</f>
        <v>493.5</v>
      </c>
      <c r="G250" s="46" t="n">
        <f aca="false">G251</f>
        <v>312.41</v>
      </c>
      <c r="H250" s="25" t="n">
        <f aca="false">G250/F250*100</f>
        <v>63.3049645390071</v>
      </c>
    </row>
    <row r="251" customFormat="false" ht="24" hidden="false" customHeight="false" outlineLevel="0" collapsed="false">
      <c r="A251" s="35" t="s">
        <v>214</v>
      </c>
      <c r="B251" s="36" t="s">
        <v>258</v>
      </c>
      <c r="C251" s="36" t="s">
        <v>122</v>
      </c>
      <c r="D251" s="36" t="s">
        <v>215</v>
      </c>
      <c r="E251" s="36"/>
      <c r="F251" s="46" t="n">
        <f aca="false">F252</f>
        <v>493.5</v>
      </c>
      <c r="G251" s="46" t="n">
        <f aca="false">G252</f>
        <v>312.41</v>
      </c>
      <c r="H251" s="25" t="n">
        <f aca="false">G251/F251*100</f>
        <v>63.3049645390071</v>
      </c>
    </row>
    <row r="252" customFormat="false" ht="24" hidden="false" customHeight="false" outlineLevel="0" collapsed="false">
      <c r="A252" s="35" t="s">
        <v>66</v>
      </c>
      <c r="B252" s="36" t="s">
        <v>258</v>
      </c>
      <c r="C252" s="36" t="s">
        <v>122</v>
      </c>
      <c r="D252" s="36" t="s">
        <v>215</v>
      </c>
      <c r="E252" s="36" t="s">
        <v>67</v>
      </c>
      <c r="F252" s="46" t="n">
        <v>493.5</v>
      </c>
      <c r="G252" s="46" t="n">
        <v>312.41</v>
      </c>
      <c r="H252" s="25" t="n">
        <f aca="false">G252/F252*100</f>
        <v>63.3049645390071</v>
      </c>
    </row>
    <row r="253" customFormat="false" ht="12.75" hidden="false" customHeight="false" outlineLevel="0" collapsed="false">
      <c r="A253" s="33" t="s">
        <v>286</v>
      </c>
      <c r="B253" s="34" t="s">
        <v>258</v>
      </c>
      <c r="C253" s="34" t="s">
        <v>287</v>
      </c>
      <c r="D253" s="34"/>
      <c r="E253" s="34"/>
      <c r="F253" s="42" t="n">
        <f aca="false">F254+F262+F259</f>
        <v>20583.092</v>
      </c>
      <c r="G253" s="42" t="n">
        <f aca="false">G254+G262+G259</f>
        <v>18678.8</v>
      </c>
      <c r="H253" s="21" t="n">
        <f aca="false">G253/F253*100</f>
        <v>90.7482704736489</v>
      </c>
    </row>
    <row r="254" customFormat="false" ht="48" hidden="false" customHeight="false" outlineLevel="0" collapsed="false">
      <c r="A254" s="35" t="s">
        <v>23</v>
      </c>
      <c r="B254" s="36" t="s">
        <v>258</v>
      </c>
      <c r="C254" s="36" t="s">
        <v>287</v>
      </c>
      <c r="D254" s="36" t="s">
        <v>24</v>
      </c>
      <c r="E254" s="34"/>
      <c r="F254" s="46" t="n">
        <f aca="false">F255</f>
        <v>12833.492</v>
      </c>
      <c r="G254" s="46" t="n">
        <f aca="false">G255</f>
        <v>11978.03</v>
      </c>
      <c r="H254" s="25" t="n">
        <f aca="false">G254/F254*100</f>
        <v>93.3341447518727</v>
      </c>
    </row>
    <row r="255" customFormat="false" ht="12.75" hidden="false" customHeight="false" outlineLevel="0" collapsed="false">
      <c r="A255" s="35" t="s">
        <v>31</v>
      </c>
      <c r="B255" s="36" t="s">
        <v>258</v>
      </c>
      <c r="C255" s="36" t="s">
        <v>287</v>
      </c>
      <c r="D255" s="36" t="s">
        <v>32</v>
      </c>
      <c r="E255" s="36"/>
      <c r="F255" s="46" t="n">
        <f aca="false">F256+F257+F258</f>
        <v>12833.492</v>
      </c>
      <c r="G255" s="46" t="n">
        <f aca="false">G256+G257+G258</f>
        <v>11978.03</v>
      </c>
      <c r="H255" s="25" t="n">
        <f aca="false">G255/F255*100</f>
        <v>93.3341447518727</v>
      </c>
    </row>
    <row r="256" customFormat="false" ht="48" hidden="false" customHeight="false" outlineLevel="0" collapsed="false">
      <c r="A256" s="35" t="s">
        <v>33</v>
      </c>
      <c r="B256" s="36" t="s">
        <v>258</v>
      </c>
      <c r="C256" s="36" t="s">
        <v>287</v>
      </c>
      <c r="D256" s="36" t="s">
        <v>32</v>
      </c>
      <c r="E256" s="36" t="s">
        <v>28</v>
      </c>
      <c r="F256" s="46" t="n">
        <v>12535.292</v>
      </c>
      <c r="G256" s="46" t="n">
        <v>11747.69</v>
      </c>
      <c r="H256" s="25" t="n">
        <f aca="false">G256/F256*100</f>
        <v>93.7169233871856</v>
      </c>
    </row>
    <row r="257" customFormat="false" ht="60" hidden="false" customHeight="false" outlineLevel="0" collapsed="false">
      <c r="A257" s="35" t="s">
        <v>288</v>
      </c>
      <c r="B257" s="36" t="s">
        <v>258</v>
      </c>
      <c r="C257" s="36" t="s">
        <v>287</v>
      </c>
      <c r="D257" s="36" t="s">
        <v>289</v>
      </c>
      <c r="E257" s="36" t="s">
        <v>28</v>
      </c>
      <c r="F257" s="46" t="n">
        <v>289.5</v>
      </c>
      <c r="G257" s="46" t="n">
        <v>224.54</v>
      </c>
      <c r="H257" s="25" t="n">
        <f aca="false">G257/F257*100</f>
        <v>77.5613126079447</v>
      </c>
    </row>
    <row r="258" customFormat="false" ht="72" hidden="false" customHeight="false" outlineLevel="0" collapsed="false">
      <c r="A258" s="35" t="s">
        <v>290</v>
      </c>
      <c r="B258" s="36" t="s">
        <v>258</v>
      </c>
      <c r="C258" s="36" t="s">
        <v>287</v>
      </c>
      <c r="D258" s="36" t="s">
        <v>291</v>
      </c>
      <c r="E258" s="36" t="s">
        <v>292</v>
      </c>
      <c r="F258" s="46" t="n">
        <v>8.7</v>
      </c>
      <c r="G258" s="46" t="n">
        <v>5.8</v>
      </c>
      <c r="H258" s="25" t="n">
        <f aca="false">G258/F258*100</f>
        <v>66.6666666666667</v>
      </c>
    </row>
    <row r="259" customFormat="false" ht="24" hidden="false" customHeight="false" outlineLevel="0" collapsed="false">
      <c r="A259" s="35" t="s">
        <v>280</v>
      </c>
      <c r="B259" s="36" t="s">
        <v>258</v>
      </c>
      <c r="C259" s="36" t="s">
        <v>287</v>
      </c>
      <c r="D259" s="36" t="s">
        <v>281</v>
      </c>
      <c r="E259" s="36"/>
      <c r="F259" s="46" t="n">
        <f aca="false">F261+F260</f>
        <v>189.3</v>
      </c>
      <c r="G259" s="46" t="n">
        <f aca="false">G261+G260</f>
        <v>188.71</v>
      </c>
      <c r="H259" s="25" t="n">
        <f aca="false">G259/F259*100</f>
        <v>99.6883254094031</v>
      </c>
    </row>
    <row r="260" customFormat="false" ht="96" hidden="false" customHeight="false" outlineLevel="0" collapsed="false">
      <c r="A260" s="47" t="s">
        <v>293</v>
      </c>
      <c r="B260" s="36" t="s">
        <v>258</v>
      </c>
      <c r="C260" s="36" t="s">
        <v>287</v>
      </c>
      <c r="D260" s="36" t="s">
        <v>294</v>
      </c>
      <c r="E260" s="36" t="s">
        <v>295</v>
      </c>
      <c r="F260" s="46" t="n">
        <v>189.3</v>
      </c>
      <c r="G260" s="46" t="n">
        <v>188.71</v>
      </c>
      <c r="H260" s="25" t="n">
        <f aca="false">G260/F260*100</f>
        <v>99.6883254094031</v>
      </c>
    </row>
    <row r="261" customFormat="false" ht="84" hidden="false" customHeight="false" outlineLevel="0" collapsed="false">
      <c r="A261" s="35" t="s">
        <v>296</v>
      </c>
      <c r="B261" s="36" t="s">
        <v>258</v>
      </c>
      <c r="C261" s="36" t="s">
        <v>287</v>
      </c>
      <c r="D261" s="36" t="s">
        <v>283</v>
      </c>
      <c r="E261" s="36" t="s">
        <v>297</v>
      </c>
      <c r="F261" s="46" t="n">
        <v>0</v>
      </c>
      <c r="G261" s="46"/>
      <c r="H261" s="25"/>
    </row>
    <row r="262" customFormat="false" ht="24" hidden="false" customHeight="false" outlineLevel="0" collapsed="false">
      <c r="A262" s="35" t="s">
        <v>62</v>
      </c>
      <c r="B262" s="36" t="s">
        <v>258</v>
      </c>
      <c r="C262" s="36" t="s">
        <v>287</v>
      </c>
      <c r="D262" s="36" t="s">
        <v>63</v>
      </c>
      <c r="E262" s="36"/>
      <c r="F262" s="46" t="n">
        <f aca="false">F263+F267+F269+F265</f>
        <v>7560.3</v>
      </c>
      <c r="G262" s="46" t="n">
        <f aca="false">G263+G267+G269+G265</f>
        <v>6512.06</v>
      </c>
      <c r="H262" s="25" t="n">
        <f aca="false">G262/F262*100</f>
        <v>86.1349417351163</v>
      </c>
    </row>
    <row r="263" customFormat="false" ht="48" hidden="false" customHeight="false" outlineLevel="0" collapsed="false">
      <c r="A263" s="35" t="s">
        <v>298</v>
      </c>
      <c r="B263" s="36" t="s">
        <v>258</v>
      </c>
      <c r="C263" s="36" t="s">
        <v>287</v>
      </c>
      <c r="D263" s="36" t="s">
        <v>299</v>
      </c>
      <c r="E263" s="36"/>
      <c r="F263" s="46" t="n">
        <f aca="false">F264</f>
        <v>3938.3</v>
      </c>
      <c r="G263" s="46" t="n">
        <f aca="false">G264</f>
        <v>3938.3</v>
      </c>
      <c r="H263" s="25" t="n">
        <f aca="false">G263/F263*100</f>
        <v>100</v>
      </c>
    </row>
    <row r="264" customFormat="false" ht="24" hidden="false" customHeight="false" outlineLevel="0" collapsed="false">
      <c r="A264" s="35" t="s">
        <v>187</v>
      </c>
      <c r="B264" s="36" t="s">
        <v>258</v>
      </c>
      <c r="C264" s="36" t="s">
        <v>287</v>
      </c>
      <c r="D264" s="36" t="s">
        <v>299</v>
      </c>
      <c r="E264" s="36" t="s">
        <v>67</v>
      </c>
      <c r="F264" s="46" t="n">
        <v>3938.3</v>
      </c>
      <c r="G264" s="46" t="n">
        <v>3938.3</v>
      </c>
      <c r="H264" s="25" t="n">
        <f aca="false">G264/F264*100</f>
        <v>100</v>
      </c>
    </row>
    <row r="265" customFormat="false" ht="36" hidden="false" customHeight="false" outlineLevel="0" collapsed="false">
      <c r="A265" s="35" t="s">
        <v>255</v>
      </c>
      <c r="B265" s="36" t="s">
        <v>258</v>
      </c>
      <c r="C265" s="36" t="s">
        <v>287</v>
      </c>
      <c r="D265" s="36" t="s">
        <v>256</v>
      </c>
      <c r="E265" s="36"/>
      <c r="F265" s="46" t="n">
        <f aca="false">F266</f>
        <v>183</v>
      </c>
      <c r="G265" s="46" t="n">
        <f aca="false">G266</f>
        <v>0</v>
      </c>
      <c r="H265" s="25" t="n">
        <f aca="false">G265/F265*100</f>
        <v>0</v>
      </c>
    </row>
    <row r="266" customFormat="false" ht="24" hidden="false" customHeight="false" outlineLevel="0" collapsed="false">
      <c r="A266" s="35" t="s">
        <v>187</v>
      </c>
      <c r="B266" s="36" t="s">
        <v>258</v>
      </c>
      <c r="C266" s="36" t="s">
        <v>287</v>
      </c>
      <c r="D266" s="36" t="s">
        <v>256</v>
      </c>
      <c r="E266" s="36" t="s">
        <v>67</v>
      </c>
      <c r="F266" s="46" t="n">
        <v>183</v>
      </c>
      <c r="G266" s="46"/>
      <c r="H266" s="25" t="n">
        <f aca="false">G266/F266*100</f>
        <v>0</v>
      </c>
    </row>
    <row r="267" customFormat="false" ht="36" hidden="false" customHeight="false" outlineLevel="0" collapsed="false">
      <c r="A267" s="35" t="s">
        <v>300</v>
      </c>
      <c r="B267" s="36" t="s">
        <v>258</v>
      </c>
      <c r="C267" s="36" t="s">
        <v>287</v>
      </c>
      <c r="D267" s="36" t="s">
        <v>301</v>
      </c>
      <c r="E267" s="36"/>
      <c r="F267" s="46" t="n">
        <f aca="false">F268</f>
        <v>330</v>
      </c>
      <c r="G267" s="46" t="n">
        <f aca="false">G268</f>
        <v>75.5</v>
      </c>
      <c r="H267" s="25" t="n">
        <f aca="false">G267/F267*100</f>
        <v>22.8787878787879</v>
      </c>
    </row>
    <row r="268" customFormat="false" ht="24" hidden="false" customHeight="false" outlineLevel="0" collapsed="false">
      <c r="A268" s="35" t="s">
        <v>187</v>
      </c>
      <c r="B268" s="36" t="s">
        <v>258</v>
      </c>
      <c r="C268" s="36" t="s">
        <v>287</v>
      </c>
      <c r="D268" s="36" t="s">
        <v>301</v>
      </c>
      <c r="E268" s="36" t="s">
        <v>67</v>
      </c>
      <c r="F268" s="46" t="n">
        <v>330</v>
      </c>
      <c r="G268" s="46" t="n">
        <v>75.5</v>
      </c>
      <c r="H268" s="25" t="n">
        <f aca="false">G268/F268*100</f>
        <v>22.8787878787879</v>
      </c>
    </row>
    <row r="269" customFormat="false" ht="24" hidden="false" customHeight="false" outlineLevel="0" collapsed="false">
      <c r="A269" s="35" t="s">
        <v>302</v>
      </c>
      <c r="B269" s="36" t="s">
        <v>258</v>
      </c>
      <c r="C269" s="36" t="s">
        <v>287</v>
      </c>
      <c r="D269" s="36" t="s">
        <v>303</v>
      </c>
      <c r="E269" s="36"/>
      <c r="F269" s="46" t="n">
        <f aca="false">F270</f>
        <v>3109</v>
      </c>
      <c r="G269" s="46" t="n">
        <f aca="false">G270</f>
        <v>2498.26</v>
      </c>
      <c r="H269" s="25" t="n">
        <f aca="false">G269/F269*100</f>
        <v>80.3557413959473</v>
      </c>
    </row>
    <row r="270" customFormat="false" ht="24" hidden="false" customHeight="false" outlineLevel="0" collapsed="false">
      <c r="A270" s="35" t="s">
        <v>66</v>
      </c>
      <c r="B270" s="36" t="s">
        <v>258</v>
      </c>
      <c r="C270" s="36" t="s">
        <v>287</v>
      </c>
      <c r="D270" s="36" t="s">
        <v>303</v>
      </c>
      <c r="E270" s="36" t="s">
        <v>67</v>
      </c>
      <c r="F270" s="46" t="n">
        <v>3109</v>
      </c>
      <c r="G270" s="46" t="n">
        <v>2498.26</v>
      </c>
      <c r="H270" s="25" t="n">
        <f aca="false">G270/F270*100</f>
        <v>80.3557413959473</v>
      </c>
    </row>
    <row r="271" customFormat="false" ht="12.75" hidden="false" customHeight="false" outlineLevel="0" collapsed="false">
      <c r="A271" s="33" t="s">
        <v>130</v>
      </c>
      <c r="B271" s="34" t="s">
        <v>258</v>
      </c>
      <c r="C271" s="34" t="s">
        <v>131</v>
      </c>
      <c r="D271" s="34"/>
      <c r="E271" s="34"/>
      <c r="F271" s="42" t="n">
        <f aca="false">F275+F272</f>
        <v>8754</v>
      </c>
      <c r="G271" s="42" t="n">
        <f aca="false">G275+G272</f>
        <v>8449</v>
      </c>
      <c r="H271" s="21" t="n">
        <f aca="false">G271/F271*100</f>
        <v>96.5158784555632</v>
      </c>
    </row>
    <row r="272" customFormat="false" ht="12.75" hidden="false" customHeight="false" outlineLevel="0" collapsed="false">
      <c r="A272" s="33" t="s">
        <v>152</v>
      </c>
      <c r="B272" s="34" t="s">
        <v>258</v>
      </c>
      <c r="C272" s="34" t="n">
        <v>1003</v>
      </c>
      <c r="D272" s="34"/>
      <c r="E272" s="34"/>
      <c r="F272" s="42" t="n">
        <f aca="false">F273</f>
        <v>200</v>
      </c>
      <c r="G272" s="42" t="n">
        <f aca="false">G273</f>
        <v>200</v>
      </c>
      <c r="H272" s="21" t="n">
        <f aca="false">G272/F272*100</f>
        <v>100</v>
      </c>
    </row>
    <row r="273" customFormat="false" ht="12.75" hidden="false" customHeight="false" outlineLevel="0" collapsed="false">
      <c r="A273" s="35" t="s">
        <v>153</v>
      </c>
      <c r="B273" s="36" t="s">
        <v>258</v>
      </c>
      <c r="C273" s="36" t="s">
        <v>154</v>
      </c>
      <c r="D273" s="36" t="s">
        <v>155</v>
      </c>
      <c r="E273" s="34"/>
      <c r="F273" s="55" t="n">
        <f aca="false">F274</f>
        <v>200</v>
      </c>
      <c r="G273" s="55" t="n">
        <f aca="false">G274</f>
        <v>200</v>
      </c>
      <c r="H273" s="25" t="n">
        <f aca="false">G273/F273*100</f>
        <v>100</v>
      </c>
    </row>
    <row r="274" customFormat="false" ht="84" hidden="false" customHeight="false" outlineLevel="0" collapsed="false">
      <c r="A274" s="35" t="s">
        <v>304</v>
      </c>
      <c r="B274" s="38" t="s">
        <v>258</v>
      </c>
      <c r="C274" s="38" t="s">
        <v>154</v>
      </c>
      <c r="D274" s="38" t="s">
        <v>164</v>
      </c>
      <c r="E274" s="38" t="s">
        <v>140</v>
      </c>
      <c r="F274" s="55" t="n">
        <v>200</v>
      </c>
      <c r="G274" s="55" t="n">
        <v>200</v>
      </c>
      <c r="H274" s="25" t="n">
        <f aca="false">G274/F274*100</f>
        <v>100</v>
      </c>
    </row>
    <row r="275" customFormat="false" ht="12.75" hidden="false" customHeight="false" outlineLevel="0" collapsed="false">
      <c r="A275" s="33" t="s">
        <v>305</v>
      </c>
      <c r="B275" s="34" t="s">
        <v>258</v>
      </c>
      <c r="C275" s="34" t="s">
        <v>306</v>
      </c>
      <c r="D275" s="34"/>
      <c r="E275" s="34"/>
      <c r="F275" s="42" t="n">
        <f aca="false">F276</f>
        <v>8554</v>
      </c>
      <c r="G275" s="42" t="n">
        <f aca="false">G276</f>
        <v>8249</v>
      </c>
      <c r="H275" s="21" t="n">
        <f aca="false">G275/F275*100</f>
        <v>96.4344166471826</v>
      </c>
    </row>
    <row r="276" customFormat="false" ht="24" hidden="false" customHeight="false" outlineLevel="0" collapsed="false">
      <c r="A276" s="35" t="s">
        <v>280</v>
      </c>
      <c r="B276" s="36" t="s">
        <v>258</v>
      </c>
      <c r="C276" s="36" t="s">
        <v>306</v>
      </c>
      <c r="D276" s="36" t="s">
        <v>281</v>
      </c>
      <c r="E276" s="36"/>
      <c r="F276" s="46" t="n">
        <f aca="false">F277+F279</f>
        <v>8554</v>
      </c>
      <c r="G276" s="46" t="n">
        <f aca="false">G277+G279</f>
        <v>8249</v>
      </c>
      <c r="H276" s="25" t="n">
        <f aca="false">G276/F276*100</f>
        <v>96.4344166471826</v>
      </c>
    </row>
    <row r="277" customFormat="false" ht="72" hidden="false" customHeight="false" outlineLevel="0" collapsed="false">
      <c r="A277" s="35" t="s">
        <v>307</v>
      </c>
      <c r="B277" s="36" t="s">
        <v>258</v>
      </c>
      <c r="C277" s="36" t="s">
        <v>306</v>
      </c>
      <c r="D277" s="36" t="s">
        <v>294</v>
      </c>
      <c r="E277" s="36"/>
      <c r="F277" s="46" t="n">
        <f aca="false">F278</f>
        <v>2323.5</v>
      </c>
      <c r="G277" s="46" t="n">
        <f aca="false">G278</f>
        <v>2020.27</v>
      </c>
      <c r="H277" s="25" t="n">
        <f aca="false">G277/F277*100</f>
        <v>86.949429739617</v>
      </c>
      <c r="J277" s="56"/>
      <c r="K277" s="57"/>
      <c r="L277" s="57"/>
      <c r="M277" s="57"/>
      <c r="N277" s="57"/>
      <c r="O277" s="58"/>
      <c r="P277" s="59"/>
      <c r="Q277" s="40"/>
      <c r="R277" s="10"/>
    </row>
    <row r="278" customFormat="false" ht="12.75" hidden="false" customHeight="false" outlineLevel="0" collapsed="false">
      <c r="A278" s="35" t="s">
        <v>139</v>
      </c>
      <c r="B278" s="36" t="s">
        <v>258</v>
      </c>
      <c r="C278" s="36" t="s">
        <v>306</v>
      </c>
      <c r="D278" s="36" t="s">
        <v>294</v>
      </c>
      <c r="E278" s="36" t="s">
        <v>140</v>
      </c>
      <c r="F278" s="46" t="n">
        <v>2323.5</v>
      </c>
      <c r="G278" s="46" t="n">
        <v>2020.27</v>
      </c>
      <c r="H278" s="25" t="n">
        <f aca="false">G278/F278*100</f>
        <v>86.949429739617</v>
      </c>
      <c r="J278" s="56"/>
      <c r="K278" s="57"/>
      <c r="L278" s="57"/>
      <c r="M278" s="57"/>
      <c r="N278" s="57"/>
      <c r="O278" s="58"/>
      <c r="P278" s="60"/>
      <c r="Q278" s="40"/>
      <c r="R278" s="10"/>
    </row>
    <row r="279" customFormat="false" ht="48" hidden="false" customHeight="false" outlineLevel="0" collapsed="false">
      <c r="A279" s="35" t="s">
        <v>308</v>
      </c>
      <c r="B279" s="36" t="s">
        <v>258</v>
      </c>
      <c r="C279" s="36" t="s">
        <v>306</v>
      </c>
      <c r="D279" s="36" t="s">
        <v>309</v>
      </c>
      <c r="E279" s="36"/>
      <c r="F279" s="46" t="n">
        <f aca="false">F280</f>
        <v>6230.5</v>
      </c>
      <c r="G279" s="46" t="n">
        <f aca="false">G280</f>
        <v>6228.73</v>
      </c>
      <c r="H279" s="25" t="n">
        <f aca="false">G279/F279*100</f>
        <v>99.971591365059</v>
      </c>
      <c r="J279" s="56"/>
      <c r="K279" s="57"/>
      <c r="L279" s="57"/>
      <c r="M279" s="57"/>
      <c r="N279" s="57"/>
      <c r="O279" s="58"/>
      <c r="P279" s="60"/>
      <c r="Q279" s="40"/>
      <c r="R279" s="10"/>
    </row>
    <row r="280" customFormat="false" ht="12.75" hidden="false" customHeight="false" outlineLevel="0" collapsed="false">
      <c r="A280" s="35" t="s">
        <v>310</v>
      </c>
      <c r="B280" s="36" t="s">
        <v>258</v>
      </c>
      <c r="C280" s="36" t="s">
        <v>306</v>
      </c>
      <c r="D280" s="36" t="s">
        <v>311</v>
      </c>
      <c r="E280" s="36"/>
      <c r="F280" s="46" t="n">
        <f aca="false">F281+F283+F285</f>
        <v>6230.5</v>
      </c>
      <c r="G280" s="46" t="n">
        <f aca="false">G281+G283+G285</f>
        <v>6228.73</v>
      </c>
      <c r="H280" s="25" t="n">
        <f aca="false">G280/F280*100</f>
        <v>99.971591365059</v>
      </c>
      <c r="J280" s="56"/>
      <c r="K280" s="57"/>
      <c r="L280" s="57"/>
      <c r="M280" s="57"/>
      <c r="N280" s="57"/>
      <c r="O280" s="58"/>
      <c r="P280" s="60"/>
      <c r="Q280" s="40"/>
    </row>
    <row r="281" customFormat="false" ht="36" hidden="false" customHeight="false" outlineLevel="0" collapsed="false">
      <c r="A281" s="35" t="s">
        <v>312</v>
      </c>
      <c r="B281" s="36" t="s">
        <v>258</v>
      </c>
      <c r="C281" s="36" t="s">
        <v>306</v>
      </c>
      <c r="D281" s="36" t="s">
        <v>313</v>
      </c>
      <c r="E281" s="36"/>
      <c r="F281" s="46" t="n">
        <f aca="false">F282</f>
        <v>529.375</v>
      </c>
      <c r="G281" s="46" t="n">
        <f aca="false">G282</f>
        <v>529.38</v>
      </c>
      <c r="H281" s="25" t="n">
        <f aca="false">G281/F281*100</f>
        <v>100.000944510035</v>
      </c>
    </row>
    <row r="282" customFormat="false" ht="12.75" hidden="false" customHeight="false" outlineLevel="0" collapsed="false">
      <c r="A282" s="35" t="s">
        <v>139</v>
      </c>
      <c r="B282" s="36" t="s">
        <v>258</v>
      </c>
      <c r="C282" s="36" t="s">
        <v>306</v>
      </c>
      <c r="D282" s="36" t="s">
        <v>313</v>
      </c>
      <c r="E282" s="36" t="s">
        <v>140</v>
      </c>
      <c r="F282" s="46" t="n">
        <v>529.375</v>
      </c>
      <c r="G282" s="46" t="n">
        <v>529.38</v>
      </c>
      <c r="H282" s="25" t="n">
        <f aca="false">G282/F282*100</f>
        <v>100.000944510035</v>
      </c>
    </row>
    <row r="283" customFormat="false" ht="24" hidden="false" customHeight="false" outlineLevel="0" collapsed="false">
      <c r="A283" s="35" t="s">
        <v>314</v>
      </c>
      <c r="B283" s="36" t="s">
        <v>258</v>
      </c>
      <c r="C283" s="36" t="s">
        <v>306</v>
      </c>
      <c r="D283" s="36" t="s">
        <v>315</v>
      </c>
      <c r="E283" s="36"/>
      <c r="F283" s="46" t="n">
        <f aca="false">F284</f>
        <v>341.103</v>
      </c>
      <c r="G283" s="46" t="n">
        <f aca="false">G284</f>
        <v>339.33</v>
      </c>
      <c r="H283" s="25" t="n">
        <f aca="false">G283/F283*100</f>
        <v>99.4802156533364</v>
      </c>
    </row>
    <row r="284" customFormat="false" ht="24" hidden="false" customHeight="false" outlineLevel="0" collapsed="false">
      <c r="A284" s="22" t="s">
        <v>211</v>
      </c>
      <c r="B284" s="36" t="s">
        <v>258</v>
      </c>
      <c r="C284" s="36" t="s">
        <v>306</v>
      </c>
      <c r="D284" s="36" t="s">
        <v>315</v>
      </c>
      <c r="E284" s="36" t="s">
        <v>129</v>
      </c>
      <c r="F284" s="46" t="n">
        <v>341.103</v>
      </c>
      <c r="G284" s="46" t="n">
        <v>339.33</v>
      </c>
      <c r="H284" s="25" t="n">
        <f aca="false">G284/F284*100</f>
        <v>99.4802156533364</v>
      </c>
    </row>
    <row r="285" customFormat="false" ht="24" hidden="false" customHeight="false" outlineLevel="0" collapsed="false">
      <c r="A285" s="35" t="s">
        <v>316</v>
      </c>
      <c r="B285" s="36" t="s">
        <v>258</v>
      </c>
      <c r="C285" s="36" t="s">
        <v>306</v>
      </c>
      <c r="D285" s="36" t="s">
        <v>317</v>
      </c>
      <c r="E285" s="36"/>
      <c r="F285" s="46" t="n">
        <f aca="false">F286</f>
        <v>5360.022</v>
      </c>
      <c r="G285" s="46" t="n">
        <f aca="false">G286</f>
        <v>5360.02</v>
      </c>
      <c r="H285" s="25" t="n">
        <f aca="false">G285/F285*100</f>
        <v>99.9999626867203</v>
      </c>
    </row>
    <row r="286" customFormat="false" ht="12.75" hidden="false" customHeight="false" outlineLevel="0" collapsed="false">
      <c r="A286" s="35" t="s">
        <v>139</v>
      </c>
      <c r="B286" s="36" t="s">
        <v>258</v>
      </c>
      <c r="C286" s="36" t="s">
        <v>306</v>
      </c>
      <c r="D286" s="36" t="s">
        <v>317</v>
      </c>
      <c r="E286" s="36" t="s">
        <v>140</v>
      </c>
      <c r="F286" s="46" t="n">
        <v>5360.022</v>
      </c>
      <c r="G286" s="46" t="n">
        <v>5360.02</v>
      </c>
      <c r="H286" s="25" t="n">
        <f aca="false">G286/F286*100</f>
        <v>99.9999626867203</v>
      </c>
    </row>
    <row r="287" customFormat="false" ht="12.75" hidden="false" customHeight="false" outlineLevel="0" collapsed="false">
      <c r="A287" s="35"/>
      <c r="B287" s="36"/>
      <c r="C287" s="36"/>
      <c r="D287" s="36"/>
      <c r="E287" s="36"/>
      <c r="F287" s="24"/>
      <c r="G287" s="24"/>
      <c r="H287" s="25"/>
    </row>
    <row r="288" customFormat="false" ht="12.75" hidden="false" customHeight="false" outlineLevel="0" collapsed="false">
      <c r="A288" s="18" t="s">
        <v>318</v>
      </c>
      <c r="B288" s="19" t="s">
        <v>319</v>
      </c>
      <c r="C288" s="19"/>
      <c r="D288" s="19"/>
      <c r="E288" s="19"/>
      <c r="F288" s="20" t="n">
        <f aca="false">F289+F317+F341+F364+F423+F437+F449+F478+F443</f>
        <v>660091.635</v>
      </c>
      <c r="G288" s="20" t="n">
        <f aca="false">G289+G317+G341+G364+G423+G437+G449+G478+G443</f>
        <v>567095.78</v>
      </c>
      <c r="H288" s="21" t="n">
        <f aca="false">G288/F288*100</f>
        <v>85.911674975248</v>
      </c>
    </row>
    <row r="289" customFormat="false" ht="12.75" hidden="false" customHeight="false" outlineLevel="0" collapsed="false">
      <c r="A289" s="18" t="s">
        <v>19</v>
      </c>
      <c r="B289" s="19" t="s">
        <v>319</v>
      </c>
      <c r="C289" s="19" t="s">
        <v>20</v>
      </c>
      <c r="D289" s="19"/>
      <c r="E289" s="19"/>
      <c r="F289" s="20" t="n">
        <f aca="false">F290+F294+F299+F303+F307</f>
        <v>35731.067</v>
      </c>
      <c r="G289" s="20" t="n">
        <f aca="false">G290+G294+G299+G303+G307</f>
        <v>32601.58</v>
      </c>
      <c r="H289" s="21" t="n">
        <f aca="false">G289/F289*100</f>
        <v>91.2415517846136</v>
      </c>
    </row>
    <row r="290" customFormat="false" ht="12.75" hidden="false" customHeight="false" outlineLevel="0" collapsed="false">
      <c r="A290" s="18" t="s">
        <v>320</v>
      </c>
      <c r="B290" s="19" t="s">
        <v>319</v>
      </c>
      <c r="C290" s="19" t="s">
        <v>30</v>
      </c>
      <c r="D290" s="19"/>
      <c r="E290" s="19"/>
      <c r="F290" s="42" t="n">
        <f aca="false">F291</f>
        <v>2000</v>
      </c>
      <c r="G290" s="42" t="n">
        <f aca="false">G291</f>
        <v>999.67</v>
      </c>
      <c r="H290" s="21" t="n">
        <f aca="false">G290/F290*100</f>
        <v>49.9835</v>
      </c>
    </row>
    <row r="291" customFormat="false" ht="48" hidden="false" customHeight="false" outlineLevel="0" collapsed="false">
      <c r="A291" s="22" t="s">
        <v>23</v>
      </c>
      <c r="B291" s="23" t="s">
        <v>319</v>
      </c>
      <c r="C291" s="23" t="s">
        <v>30</v>
      </c>
      <c r="D291" s="23" t="s">
        <v>24</v>
      </c>
      <c r="E291" s="23"/>
      <c r="F291" s="46" t="n">
        <f aca="false">F292</f>
        <v>2000</v>
      </c>
      <c r="G291" s="46" t="n">
        <f aca="false">G292</f>
        <v>999.67</v>
      </c>
      <c r="H291" s="25" t="n">
        <f aca="false">G291/F291*100</f>
        <v>49.9835</v>
      </c>
    </row>
    <row r="292" customFormat="false" ht="12.75" hidden="false" customHeight="false" outlineLevel="0" collapsed="false">
      <c r="A292" s="22" t="s">
        <v>31</v>
      </c>
      <c r="B292" s="23" t="s">
        <v>319</v>
      </c>
      <c r="C292" s="23" t="s">
        <v>30</v>
      </c>
      <c r="D292" s="23" t="s">
        <v>32</v>
      </c>
      <c r="E292" s="23"/>
      <c r="F292" s="46" t="n">
        <f aca="false">F293</f>
        <v>2000</v>
      </c>
      <c r="G292" s="46" t="n">
        <f aca="false">G293</f>
        <v>999.67</v>
      </c>
      <c r="H292" s="25" t="n">
        <f aca="false">G292/F292*100</f>
        <v>49.9835</v>
      </c>
    </row>
    <row r="293" customFormat="false" ht="24" hidden="false" customHeight="false" outlineLevel="0" collapsed="false">
      <c r="A293" s="22" t="s">
        <v>27</v>
      </c>
      <c r="B293" s="23" t="s">
        <v>319</v>
      </c>
      <c r="C293" s="23" t="s">
        <v>30</v>
      </c>
      <c r="D293" s="23" t="s">
        <v>32</v>
      </c>
      <c r="E293" s="23" t="s">
        <v>28</v>
      </c>
      <c r="F293" s="24" t="n">
        <v>2000</v>
      </c>
      <c r="G293" s="24" t="n">
        <v>999.67</v>
      </c>
      <c r="H293" s="25" t="n">
        <f aca="false">G293/F293*100</f>
        <v>49.9835</v>
      </c>
    </row>
    <row r="294" customFormat="false" ht="48" hidden="false" customHeight="false" outlineLevel="0" collapsed="false">
      <c r="A294" s="18" t="s">
        <v>321</v>
      </c>
      <c r="B294" s="19" t="s">
        <v>319</v>
      </c>
      <c r="C294" s="19" t="s">
        <v>322</v>
      </c>
      <c r="D294" s="19"/>
      <c r="E294" s="19"/>
      <c r="F294" s="20" t="n">
        <f aca="false">F295</f>
        <v>6549.659</v>
      </c>
      <c r="G294" s="20" t="n">
        <f aca="false">G295</f>
        <v>6190.68</v>
      </c>
      <c r="H294" s="21" t="n">
        <f aca="false">G294/F294*100</f>
        <v>94.5191192396429</v>
      </c>
    </row>
    <row r="295" customFormat="false" ht="48" hidden="false" customHeight="false" outlineLevel="0" collapsed="false">
      <c r="A295" s="22" t="s">
        <v>23</v>
      </c>
      <c r="B295" s="23" t="s">
        <v>319</v>
      </c>
      <c r="C295" s="23" t="s">
        <v>322</v>
      </c>
      <c r="D295" s="23" t="s">
        <v>24</v>
      </c>
      <c r="E295" s="19"/>
      <c r="F295" s="39" t="n">
        <f aca="false">F296</f>
        <v>6549.659</v>
      </c>
      <c r="G295" s="39" t="n">
        <f aca="false">G296</f>
        <v>6190.68</v>
      </c>
      <c r="H295" s="25" t="n">
        <f aca="false">G295/F295*100</f>
        <v>94.5191192396429</v>
      </c>
    </row>
    <row r="296" customFormat="false" ht="12.75" hidden="false" customHeight="false" outlineLevel="0" collapsed="false">
      <c r="A296" s="22" t="s">
        <v>31</v>
      </c>
      <c r="B296" s="23" t="s">
        <v>319</v>
      </c>
      <c r="C296" s="23" t="s">
        <v>322</v>
      </c>
      <c r="D296" s="23" t="s">
        <v>32</v>
      </c>
      <c r="E296" s="23"/>
      <c r="F296" s="24" t="n">
        <f aca="false">F297+F298</f>
        <v>6549.659</v>
      </c>
      <c r="G296" s="24" t="n">
        <f aca="false">G297+G298</f>
        <v>6190.68</v>
      </c>
      <c r="H296" s="25" t="n">
        <f aca="false">G296/F296*100</f>
        <v>94.5191192396429</v>
      </c>
    </row>
    <row r="297" customFormat="false" ht="48" hidden="false" customHeight="false" outlineLevel="0" collapsed="false">
      <c r="A297" s="22" t="s">
        <v>254</v>
      </c>
      <c r="B297" s="23" t="s">
        <v>319</v>
      </c>
      <c r="C297" s="23" t="s">
        <v>322</v>
      </c>
      <c r="D297" s="23" t="s">
        <v>32</v>
      </c>
      <c r="E297" s="23" t="s">
        <v>28</v>
      </c>
      <c r="F297" s="24" t="n">
        <v>6401.459</v>
      </c>
      <c r="G297" s="24" t="n">
        <v>6042.48</v>
      </c>
      <c r="H297" s="25" t="n">
        <f aca="false">G297/F297*100</f>
        <v>94.3922315209705</v>
      </c>
    </row>
    <row r="298" customFormat="false" ht="48" hidden="false" customHeight="false" outlineLevel="0" collapsed="false">
      <c r="A298" s="22" t="s">
        <v>323</v>
      </c>
      <c r="B298" s="23" t="s">
        <v>319</v>
      </c>
      <c r="C298" s="23" t="s">
        <v>322</v>
      </c>
      <c r="D298" s="23" t="s">
        <v>324</v>
      </c>
      <c r="E298" s="23" t="s">
        <v>28</v>
      </c>
      <c r="F298" s="24" t="n">
        <v>148.2</v>
      </c>
      <c r="G298" s="24" t="n">
        <v>148.2</v>
      </c>
      <c r="H298" s="25" t="n">
        <f aca="false">G298/F298*100</f>
        <v>100</v>
      </c>
    </row>
    <row r="299" customFormat="false" ht="24" hidden="false" customHeight="false" outlineLevel="0" collapsed="false">
      <c r="A299" s="18" t="s">
        <v>325</v>
      </c>
      <c r="B299" s="19" t="s">
        <v>319</v>
      </c>
      <c r="C299" s="19" t="s">
        <v>326</v>
      </c>
      <c r="D299" s="19"/>
      <c r="E299" s="19"/>
      <c r="F299" s="20" t="n">
        <f aca="false">F300</f>
        <v>4350.199</v>
      </c>
      <c r="G299" s="20" t="n">
        <f aca="false">G300</f>
        <v>4350.2</v>
      </c>
      <c r="H299" s="21" t="n">
        <f aca="false">G299/F299*100</f>
        <v>100.000022987454</v>
      </c>
    </row>
    <row r="300" customFormat="false" ht="24" hidden="false" customHeight="false" outlineLevel="0" collapsed="false">
      <c r="A300" s="22" t="s">
        <v>327</v>
      </c>
      <c r="B300" s="23" t="s">
        <v>319</v>
      </c>
      <c r="C300" s="23" t="s">
        <v>326</v>
      </c>
      <c r="D300" s="23" t="s">
        <v>328</v>
      </c>
      <c r="E300" s="23"/>
      <c r="F300" s="24" t="n">
        <f aca="false">F301</f>
        <v>4350.199</v>
      </c>
      <c r="G300" s="24" t="n">
        <f aca="false">G301</f>
        <v>4350.2</v>
      </c>
      <c r="H300" s="25" t="n">
        <f aca="false">G300/F300*100</f>
        <v>100.000022987454</v>
      </c>
    </row>
    <row r="301" customFormat="false" ht="12.75" hidden="false" customHeight="false" outlineLevel="0" collapsed="false">
      <c r="A301" s="22" t="s">
        <v>329</v>
      </c>
      <c r="B301" s="23" t="s">
        <v>319</v>
      </c>
      <c r="C301" s="23" t="s">
        <v>326</v>
      </c>
      <c r="D301" s="23" t="s">
        <v>330</v>
      </c>
      <c r="E301" s="23"/>
      <c r="F301" s="24" t="n">
        <f aca="false">F302</f>
        <v>4350.199</v>
      </c>
      <c r="G301" s="24" t="n">
        <f aca="false">G302</f>
        <v>4350.2</v>
      </c>
      <c r="H301" s="25" t="n">
        <f aca="false">G301/F301*100</f>
        <v>100.000022987454</v>
      </c>
    </row>
    <row r="302" customFormat="false" ht="12.75" hidden="false" customHeight="false" outlineLevel="0" collapsed="false">
      <c r="A302" s="22" t="s">
        <v>331</v>
      </c>
      <c r="B302" s="23" t="s">
        <v>319</v>
      </c>
      <c r="C302" s="23" t="s">
        <v>326</v>
      </c>
      <c r="D302" s="23" t="s">
        <v>330</v>
      </c>
      <c r="E302" s="23" t="s">
        <v>332</v>
      </c>
      <c r="F302" s="24" t="n">
        <v>4350.199</v>
      </c>
      <c r="G302" s="24" t="n">
        <v>4350.2</v>
      </c>
      <c r="H302" s="25"/>
    </row>
    <row r="303" customFormat="false" ht="12.75" hidden="false" customHeight="false" outlineLevel="0" collapsed="false">
      <c r="A303" s="18" t="s">
        <v>333</v>
      </c>
      <c r="B303" s="19" t="s">
        <v>319</v>
      </c>
      <c r="C303" s="19" t="s">
        <v>334</v>
      </c>
      <c r="D303" s="19"/>
      <c r="E303" s="19"/>
      <c r="F303" s="20" t="n">
        <f aca="false">F304</f>
        <v>408.514</v>
      </c>
      <c r="G303" s="20" t="n">
        <f aca="false">G304</f>
        <v>0</v>
      </c>
      <c r="H303" s="21" t="n">
        <f aca="false">G303/F303*100</f>
        <v>0</v>
      </c>
    </row>
    <row r="304" customFormat="false" ht="12.75" hidden="false" customHeight="false" outlineLevel="0" collapsed="false">
      <c r="A304" s="22" t="s">
        <v>333</v>
      </c>
      <c r="B304" s="23" t="s">
        <v>319</v>
      </c>
      <c r="C304" s="23" t="s">
        <v>334</v>
      </c>
      <c r="D304" s="23" t="s">
        <v>335</v>
      </c>
      <c r="E304" s="23"/>
      <c r="F304" s="24" t="n">
        <f aca="false">F305</f>
        <v>408.514</v>
      </c>
      <c r="G304" s="24" t="n">
        <f aca="false">G305</f>
        <v>0</v>
      </c>
      <c r="H304" s="25" t="n">
        <f aca="false">G304/F304*100</f>
        <v>0</v>
      </c>
    </row>
    <row r="305" customFormat="false" ht="12.75" hidden="false" customHeight="false" outlineLevel="0" collapsed="false">
      <c r="A305" s="22" t="s">
        <v>336</v>
      </c>
      <c r="B305" s="23" t="s">
        <v>319</v>
      </c>
      <c r="C305" s="23" t="s">
        <v>334</v>
      </c>
      <c r="D305" s="23" t="s">
        <v>337</v>
      </c>
      <c r="E305" s="23"/>
      <c r="F305" s="24" t="n">
        <f aca="false">F306</f>
        <v>408.514</v>
      </c>
      <c r="G305" s="24" t="n">
        <f aca="false">G306</f>
        <v>0</v>
      </c>
      <c r="H305" s="25" t="n">
        <f aca="false">G305/F305*100</f>
        <v>0</v>
      </c>
    </row>
    <row r="306" customFormat="false" ht="12.75" hidden="false" customHeight="false" outlineLevel="0" collapsed="false">
      <c r="A306" s="22" t="s">
        <v>331</v>
      </c>
      <c r="B306" s="23" t="s">
        <v>319</v>
      </c>
      <c r="C306" s="23" t="s">
        <v>334</v>
      </c>
      <c r="D306" s="23" t="s">
        <v>337</v>
      </c>
      <c r="E306" s="23" t="s">
        <v>332</v>
      </c>
      <c r="F306" s="24" t="n">
        <v>408.514</v>
      </c>
      <c r="G306" s="24"/>
      <c r="H306" s="25" t="n">
        <f aca="false">G306/F306*100</f>
        <v>0</v>
      </c>
    </row>
    <row r="307" customFormat="false" ht="12.75" hidden="false" customHeight="false" outlineLevel="0" collapsed="false">
      <c r="A307" s="18" t="s">
        <v>50</v>
      </c>
      <c r="B307" s="19" t="s">
        <v>319</v>
      </c>
      <c r="C307" s="19" t="s">
        <v>51</v>
      </c>
      <c r="D307" s="19"/>
      <c r="E307" s="19"/>
      <c r="F307" s="20" t="n">
        <f aca="false">F308+F311</f>
        <v>22422.695</v>
      </c>
      <c r="G307" s="20" t="n">
        <f aca="false">G308+G311</f>
        <v>21061.03</v>
      </c>
      <c r="H307" s="21" t="n">
        <f aca="false">G307/F307*100</f>
        <v>93.9272910771876</v>
      </c>
    </row>
    <row r="308" customFormat="false" ht="48" hidden="false" customHeight="false" outlineLevel="0" collapsed="false">
      <c r="A308" s="22" t="s">
        <v>224</v>
      </c>
      <c r="B308" s="23" t="s">
        <v>319</v>
      </c>
      <c r="C308" s="23" t="s">
        <v>51</v>
      </c>
      <c r="D308" s="23" t="s">
        <v>225</v>
      </c>
      <c r="E308" s="23"/>
      <c r="F308" s="24" t="n">
        <f aca="false">F309</f>
        <v>600</v>
      </c>
      <c r="G308" s="24" t="n">
        <f aca="false">G309</f>
        <v>400</v>
      </c>
      <c r="H308" s="25" t="n">
        <f aca="false">G308/F308*100</f>
        <v>66.6666666666667</v>
      </c>
    </row>
    <row r="309" customFormat="false" ht="36" hidden="false" customHeight="false" outlineLevel="0" collapsed="false">
      <c r="A309" s="22" t="s">
        <v>226</v>
      </c>
      <c r="B309" s="23" t="s">
        <v>319</v>
      </c>
      <c r="C309" s="23" t="s">
        <v>51</v>
      </c>
      <c r="D309" s="23" t="s">
        <v>227</v>
      </c>
      <c r="E309" s="23"/>
      <c r="F309" s="24" t="n">
        <f aca="false">F310</f>
        <v>600</v>
      </c>
      <c r="G309" s="24" t="n">
        <f aca="false">G310</f>
        <v>400</v>
      </c>
      <c r="H309" s="25" t="n">
        <f aca="false">G309/F309*100</f>
        <v>66.6666666666667</v>
      </c>
    </row>
    <row r="310" customFormat="false" ht="24" hidden="false" customHeight="false" outlineLevel="0" collapsed="false">
      <c r="A310" s="22" t="s">
        <v>27</v>
      </c>
      <c r="B310" s="23" t="s">
        <v>319</v>
      </c>
      <c r="C310" s="23" t="s">
        <v>51</v>
      </c>
      <c r="D310" s="23" t="s">
        <v>227</v>
      </c>
      <c r="E310" s="23" t="s">
        <v>28</v>
      </c>
      <c r="F310" s="24" t="n">
        <v>600</v>
      </c>
      <c r="G310" s="24" t="n">
        <v>400</v>
      </c>
      <c r="H310" s="25" t="n">
        <f aca="false">G310/F310*100</f>
        <v>66.6666666666667</v>
      </c>
    </row>
    <row r="311" customFormat="false" ht="48" hidden="false" customHeight="false" outlineLevel="0" collapsed="false">
      <c r="A311" s="22" t="s">
        <v>23</v>
      </c>
      <c r="B311" s="23" t="s">
        <v>319</v>
      </c>
      <c r="C311" s="23" t="s">
        <v>51</v>
      </c>
      <c r="D311" s="23" t="s">
        <v>24</v>
      </c>
      <c r="E311" s="19"/>
      <c r="F311" s="24" t="n">
        <f aca="false">F312</f>
        <v>21822.695</v>
      </c>
      <c r="G311" s="24" t="n">
        <f aca="false">G312</f>
        <v>20661.03</v>
      </c>
      <c r="H311" s="25" t="n">
        <f aca="false">G311/F311*100</f>
        <v>94.6768032087696</v>
      </c>
    </row>
    <row r="312" customFormat="false" ht="24" hidden="false" customHeight="false" outlineLevel="0" collapsed="false">
      <c r="A312" s="22" t="s">
        <v>97</v>
      </c>
      <c r="B312" s="23" t="s">
        <v>319</v>
      </c>
      <c r="C312" s="23" t="s">
        <v>51</v>
      </c>
      <c r="D312" s="23" t="s">
        <v>338</v>
      </c>
      <c r="E312" s="23"/>
      <c r="F312" s="24" t="n">
        <f aca="false">F313+F314+F315</f>
        <v>21822.695</v>
      </c>
      <c r="G312" s="24" t="n">
        <f aca="false">G313+G314+G315</f>
        <v>20661.03</v>
      </c>
      <c r="H312" s="25" t="n">
        <f aca="false">G312/F312*100</f>
        <v>94.6768032087696</v>
      </c>
    </row>
    <row r="313" customFormat="false" ht="48" hidden="false" customHeight="false" outlineLevel="0" collapsed="false">
      <c r="A313" s="22" t="s">
        <v>197</v>
      </c>
      <c r="B313" s="23" t="s">
        <v>319</v>
      </c>
      <c r="C313" s="23" t="s">
        <v>51</v>
      </c>
      <c r="D313" s="23" t="s">
        <v>338</v>
      </c>
      <c r="E313" s="23" t="s">
        <v>129</v>
      </c>
      <c r="F313" s="24" t="n">
        <v>19805.292</v>
      </c>
      <c r="G313" s="24" t="n">
        <v>18959.62</v>
      </c>
      <c r="H313" s="25" t="n">
        <f aca="false">G313/F313*100</f>
        <v>95.7300705286244</v>
      </c>
    </row>
    <row r="314" customFormat="false" ht="60" hidden="false" customHeight="false" outlineLevel="0" collapsed="false">
      <c r="A314" s="22" t="s">
        <v>339</v>
      </c>
      <c r="B314" s="23" t="s">
        <v>319</v>
      </c>
      <c r="C314" s="23" t="s">
        <v>51</v>
      </c>
      <c r="D314" s="23" t="s">
        <v>338</v>
      </c>
      <c r="E314" s="23" t="s">
        <v>149</v>
      </c>
      <c r="F314" s="24" t="n">
        <v>1816.49</v>
      </c>
      <c r="G314" s="24" t="n">
        <v>1500.5</v>
      </c>
      <c r="H314" s="25" t="n">
        <f aca="false">G314/F314*100</f>
        <v>82.6043633601066</v>
      </c>
    </row>
    <row r="315" customFormat="false" ht="72" hidden="false" customHeight="false" outlineLevel="0" collapsed="false">
      <c r="A315" s="22" t="s">
        <v>340</v>
      </c>
      <c r="B315" s="23" t="s">
        <v>319</v>
      </c>
      <c r="C315" s="23" t="s">
        <v>51</v>
      </c>
      <c r="D315" s="23" t="s">
        <v>341</v>
      </c>
      <c r="E315" s="23" t="s">
        <v>129</v>
      </c>
      <c r="F315" s="24" t="n">
        <v>200.913</v>
      </c>
      <c r="G315" s="24" t="n">
        <v>200.91</v>
      </c>
      <c r="H315" s="25" t="n">
        <f aca="false">G315/F315*100</f>
        <v>99.9985068163832</v>
      </c>
    </row>
    <row r="316" customFormat="false" ht="12.75" hidden="false" customHeight="false" outlineLevel="0" collapsed="false">
      <c r="A316" s="22"/>
      <c r="B316" s="23"/>
      <c r="C316" s="23"/>
      <c r="D316" s="23"/>
      <c r="E316" s="23"/>
      <c r="F316" s="24"/>
      <c r="G316" s="24"/>
      <c r="H316" s="25"/>
    </row>
    <row r="317" customFormat="false" ht="24" hidden="false" customHeight="false" outlineLevel="0" collapsed="false">
      <c r="A317" s="18" t="s">
        <v>342</v>
      </c>
      <c r="B317" s="19" t="s">
        <v>319</v>
      </c>
      <c r="C317" s="19" t="s">
        <v>343</v>
      </c>
      <c r="D317" s="19"/>
      <c r="E317" s="19"/>
      <c r="F317" s="20" t="n">
        <f aca="false">F318+F333</f>
        <v>50778.502</v>
      </c>
      <c r="G317" s="20" t="n">
        <f aca="false">G318+G333</f>
        <v>49113.74</v>
      </c>
      <c r="H317" s="21" t="n">
        <f aca="false">G317/F317*100</f>
        <v>96.721522033084</v>
      </c>
    </row>
    <row r="318" customFormat="false" ht="12.75" hidden="false" customHeight="false" outlineLevel="0" collapsed="false">
      <c r="A318" s="18" t="s">
        <v>344</v>
      </c>
      <c r="B318" s="19" t="s">
        <v>319</v>
      </c>
      <c r="C318" s="19" t="s">
        <v>345</v>
      </c>
      <c r="D318" s="19"/>
      <c r="E318" s="19"/>
      <c r="F318" s="20" t="n">
        <f aca="false">F319+F330</f>
        <v>41822.202</v>
      </c>
      <c r="G318" s="20" t="n">
        <f aca="false">G319+G330</f>
        <v>40513.52</v>
      </c>
      <c r="H318" s="21" t="n">
        <f aca="false">G318/F318*100</f>
        <v>96.8708438642231</v>
      </c>
    </row>
    <row r="319" customFormat="false" ht="24" hidden="false" customHeight="false" outlineLevel="0" collapsed="false">
      <c r="A319" s="22" t="s">
        <v>346</v>
      </c>
      <c r="B319" s="23" t="s">
        <v>319</v>
      </c>
      <c r="C319" s="23" t="s">
        <v>345</v>
      </c>
      <c r="D319" s="23" t="s">
        <v>347</v>
      </c>
      <c r="E319" s="19"/>
      <c r="F319" s="24" t="n">
        <f aca="false">F321+F323+F325+F327+F329</f>
        <v>41592.202</v>
      </c>
      <c r="G319" s="24" t="n">
        <f aca="false">G321+G323+G325+G327+G329</f>
        <v>40498.52</v>
      </c>
      <c r="H319" s="25" t="n">
        <f aca="false">G319/F319*100</f>
        <v>97.3704638191553</v>
      </c>
    </row>
    <row r="320" customFormat="false" ht="12.75" hidden="false" customHeight="false" outlineLevel="0" collapsed="false">
      <c r="A320" s="22" t="s">
        <v>348</v>
      </c>
      <c r="B320" s="23" t="s">
        <v>319</v>
      </c>
      <c r="C320" s="23" t="s">
        <v>345</v>
      </c>
      <c r="D320" s="23" t="s">
        <v>349</v>
      </c>
      <c r="E320" s="19"/>
      <c r="F320" s="24" t="n">
        <f aca="false">F321</f>
        <v>25415.875</v>
      </c>
      <c r="G320" s="24" t="n">
        <f aca="false">G321</f>
        <v>24785.87</v>
      </c>
      <c r="H320" s="25" t="n">
        <f aca="false">G320/F320*100</f>
        <v>97.5212145952087</v>
      </c>
    </row>
    <row r="321" customFormat="false" ht="36" hidden="false" customHeight="false" outlineLevel="0" collapsed="false">
      <c r="A321" s="22" t="s">
        <v>350</v>
      </c>
      <c r="B321" s="23" t="s">
        <v>319</v>
      </c>
      <c r="C321" s="23" t="s">
        <v>345</v>
      </c>
      <c r="D321" s="23" t="s">
        <v>349</v>
      </c>
      <c r="E321" s="23" t="s">
        <v>351</v>
      </c>
      <c r="F321" s="24" t="n">
        <v>25415.875</v>
      </c>
      <c r="G321" s="24" t="n">
        <v>24785.87</v>
      </c>
      <c r="H321" s="25" t="n">
        <f aca="false">G321/F321*100</f>
        <v>97.5212145952087</v>
      </c>
    </row>
    <row r="322" customFormat="false" ht="12.75" hidden="false" customHeight="false" outlineLevel="0" collapsed="false">
      <c r="A322" s="22" t="s">
        <v>352</v>
      </c>
      <c r="B322" s="23" t="s">
        <v>319</v>
      </c>
      <c r="C322" s="23" t="s">
        <v>345</v>
      </c>
      <c r="D322" s="23" t="s">
        <v>353</v>
      </c>
      <c r="E322" s="23"/>
      <c r="F322" s="24" t="n">
        <f aca="false">F323</f>
        <v>5955.3</v>
      </c>
      <c r="G322" s="24" t="n">
        <f aca="false">G323</f>
        <v>5767.41</v>
      </c>
      <c r="H322" s="25" t="n">
        <f aca="false">G322/F322*100</f>
        <v>96.8449952143469</v>
      </c>
    </row>
    <row r="323" customFormat="false" ht="72" hidden="false" customHeight="false" outlineLevel="0" collapsed="false">
      <c r="A323" s="22" t="s">
        <v>354</v>
      </c>
      <c r="B323" s="23" t="s">
        <v>319</v>
      </c>
      <c r="C323" s="23" t="s">
        <v>345</v>
      </c>
      <c r="D323" s="23" t="s">
        <v>353</v>
      </c>
      <c r="E323" s="23" t="s">
        <v>351</v>
      </c>
      <c r="F323" s="24" t="n">
        <v>5955.3</v>
      </c>
      <c r="G323" s="24" t="n">
        <v>5767.41</v>
      </c>
      <c r="H323" s="25" t="n">
        <f aca="false">G323/F323*100</f>
        <v>96.8449952143469</v>
      </c>
    </row>
    <row r="324" customFormat="false" ht="12.75" hidden="false" customHeight="false" outlineLevel="0" collapsed="false">
      <c r="A324" s="22" t="s">
        <v>355</v>
      </c>
      <c r="B324" s="23" t="s">
        <v>319</v>
      </c>
      <c r="C324" s="23" t="s">
        <v>345</v>
      </c>
      <c r="D324" s="23" t="s">
        <v>356</v>
      </c>
      <c r="E324" s="23"/>
      <c r="F324" s="24" t="n">
        <f aca="false">F325</f>
        <v>535.5</v>
      </c>
      <c r="G324" s="24" t="n">
        <f aca="false">G325</f>
        <v>260.31</v>
      </c>
      <c r="H324" s="25" t="n">
        <f aca="false">G324/F324*100</f>
        <v>48.6106442577031</v>
      </c>
    </row>
    <row r="325" customFormat="false" ht="72" hidden="false" customHeight="false" outlineLevel="0" collapsed="false">
      <c r="A325" s="22" t="s">
        <v>354</v>
      </c>
      <c r="B325" s="23" t="s">
        <v>319</v>
      </c>
      <c r="C325" s="23" t="s">
        <v>345</v>
      </c>
      <c r="D325" s="23" t="s">
        <v>356</v>
      </c>
      <c r="E325" s="23" t="s">
        <v>351</v>
      </c>
      <c r="F325" s="24" t="n">
        <v>535.5</v>
      </c>
      <c r="G325" s="24" t="n">
        <v>260.31</v>
      </c>
      <c r="H325" s="25" t="n">
        <f aca="false">G325/F325*100</f>
        <v>48.6106442577031</v>
      </c>
    </row>
    <row r="326" customFormat="false" ht="36" hidden="false" customHeight="false" outlineLevel="0" collapsed="false">
      <c r="A326" s="22" t="s">
        <v>357</v>
      </c>
      <c r="B326" s="23" t="s">
        <v>319</v>
      </c>
      <c r="C326" s="23" t="s">
        <v>345</v>
      </c>
      <c r="D326" s="23" t="s">
        <v>358</v>
      </c>
      <c r="E326" s="23"/>
      <c r="F326" s="24" t="n">
        <f aca="false">F327</f>
        <v>588.9</v>
      </c>
      <c r="G326" s="24" t="n">
        <f aca="false">G327</f>
        <v>588.3</v>
      </c>
      <c r="H326" s="25" t="n">
        <f aca="false">G326/F326*100</f>
        <v>99.8981151299032</v>
      </c>
    </row>
    <row r="327" customFormat="false" ht="12.75" hidden="false" customHeight="false" outlineLevel="0" collapsed="false">
      <c r="A327" s="22" t="s">
        <v>139</v>
      </c>
      <c r="B327" s="23" t="s">
        <v>319</v>
      </c>
      <c r="C327" s="23" t="s">
        <v>345</v>
      </c>
      <c r="D327" s="23" t="s">
        <v>358</v>
      </c>
      <c r="E327" s="23" t="s">
        <v>140</v>
      </c>
      <c r="F327" s="24" t="n">
        <v>588.9</v>
      </c>
      <c r="G327" s="24" t="n">
        <v>588.3</v>
      </c>
      <c r="H327" s="25" t="n">
        <f aca="false">G327/F327*100</f>
        <v>99.8981151299032</v>
      </c>
    </row>
    <row r="328" customFormat="false" ht="72" hidden="false" customHeight="false" outlineLevel="0" collapsed="false">
      <c r="A328" s="22" t="s">
        <v>359</v>
      </c>
      <c r="B328" s="23" t="s">
        <v>319</v>
      </c>
      <c r="C328" s="23" t="s">
        <v>345</v>
      </c>
      <c r="D328" s="23" t="s">
        <v>360</v>
      </c>
      <c r="E328" s="23"/>
      <c r="F328" s="24" t="n">
        <f aca="false">F329</f>
        <v>9096.627</v>
      </c>
      <c r="G328" s="24" t="n">
        <f aca="false">G329</f>
        <v>9096.63</v>
      </c>
      <c r="H328" s="25" t="n">
        <f aca="false">G328/F328*100</f>
        <v>100.000032979257</v>
      </c>
    </row>
    <row r="329" customFormat="false" ht="36" hidden="false" customHeight="false" outlineLevel="0" collapsed="false">
      <c r="A329" s="22" t="s">
        <v>350</v>
      </c>
      <c r="B329" s="23" t="s">
        <v>319</v>
      </c>
      <c r="C329" s="23" t="s">
        <v>345</v>
      </c>
      <c r="D329" s="23" t="s">
        <v>361</v>
      </c>
      <c r="E329" s="23" t="s">
        <v>351</v>
      </c>
      <c r="F329" s="24" t="n">
        <v>9096.627</v>
      </c>
      <c r="G329" s="24" t="n">
        <v>9096.63</v>
      </c>
      <c r="H329" s="25" t="n">
        <f aca="false">G329/F329*100</f>
        <v>100.000032979257</v>
      </c>
    </row>
    <row r="330" customFormat="false" ht="24" hidden="false" customHeight="false" outlineLevel="0" collapsed="false">
      <c r="A330" s="35" t="s">
        <v>62</v>
      </c>
      <c r="B330" s="36" t="s">
        <v>319</v>
      </c>
      <c r="C330" s="36" t="s">
        <v>345</v>
      </c>
      <c r="D330" s="36" t="s">
        <v>63</v>
      </c>
      <c r="E330" s="36"/>
      <c r="F330" s="46" t="n">
        <f aca="false">F331</f>
        <v>230</v>
      </c>
      <c r="G330" s="46" t="n">
        <f aca="false">G331</f>
        <v>15</v>
      </c>
      <c r="H330" s="25" t="n">
        <f aca="false">G330/F330*100</f>
        <v>6.52173913043478</v>
      </c>
    </row>
    <row r="331" customFormat="false" ht="48" hidden="false" customHeight="false" outlineLevel="0" collapsed="false">
      <c r="A331" s="35" t="s">
        <v>362</v>
      </c>
      <c r="B331" s="36" t="s">
        <v>319</v>
      </c>
      <c r="C331" s="36" t="s">
        <v>345</v>
      </c>
      <c r="D331" s="36" t="s">
        <v>363</v>
      </c>
      <c r="E331" s="36"/>
      <c r="F331" s="46" t="n">
        <f aca="false">F332</f>
        <v>230</v>
      </c>
      <c r="G331" s="46" t="n">
        <f aca="false">G332</f>
        <v>15</v>
      </c>
      <c r="H331" s="25" t="n">
        <f aca="false">G331/F331*100</f>
        <v>6.52173913043478</v>
      </c>
    </row>
    <row r="332" customFormat="false" ht="14.25" hidden="false" customHeight="true" outlineLevel="0" collapsed="false">
      <c r="A332" s="35" t="s">
        <v>66</v>
      </c>
      <c r="B332" s="36" t="s">
        <v>319</v>
      </c>
      <c r="C332" s="36" t="s">
        <v>345</v>
      </c>
      <c r="D332" s="36" t="s">
        <v>363</v>
      </c>
      <c r="E332" s="36" t="s">
        <v>67</v>
      </c>
      <c r="F332" s="46" t="n">
        <v>230</v>
      </c>
      <c r="G332" s="46" t="n">
        <v>15</v>
      </c>
      <c r="H332" s="25" t="n">
        <f aca="false">G332/F332*100</f>
        <v>6.52173913043478</v>
      </c>
    </row>
    <row r="333" customFormat="false" ht="51" hidden="false" customHeight="false" outlineLevel="0" collapsed="false">
      <c r="A333" s="61" t="s">
        <v>364</v>
      </c>
      <c r="B333" s="19" t="s">
        <v>319</v>
      </c>
      <c r="C333" s="19" t="s">
        <v>365</v>
      </c>
      <c r="D333" s="19"/>
      <c r="E333" s="19"/>
      <c r="F333" s="20" t="n">
        <f aca="false">F334+F337</f>
        <v>8956.3</v>
      </c>
      <c r="G333" s="20" t="n">
        <f aca="false">G334+G337</f>
        <v>8600.22</v>
      </c>
      <c r="H333" s="21" t="n">
        <f aca="false">G333/F333*100</f>
        <v>96.0242510858279</v>
      </c>
    </row>
    <row r="334" customFormat="false" ht="36" hidden="false" customHeight="false" outlineLevel="0" collapsed="false">
      <c r="A334" s="22" t="s">
        <v>366</v>
      </c>
      <c r="B334" s="23" t="s">
        <v>319</v>
      </c>
      <c r="C334" s="23" t="s">
        <v>365</v>
      </c>
      <c r="D334" s="23" t="s">
        <v>367</v>
      </c>
      <c r="E334" s="19"/>
      <c r="F334" s="24" t="n">
        <f aca="false">F335</f>
        <v>8745.3</v>
      </c>
      <c r="G334" s="24" t="n">
        <f aca="false">G335</f>
        <v>8504.24</v>
      </c>
      <c r="H334" s="25" t="n">
        <f aca="false">G334/F334*100</f>
        <v>97.2435479629058</v>
      </c>
    </row>
    <row r="335" customFormat="false" ht="24" hidden="false" customHeight="false" outlineLevel="0" collapsed="false">
      <c r="A335" s="22" t="s">
        <v>97</v>
      </c>
      <c r="B335" s="23" t="s">
        <v>319</v>
      </c>
      <c r="C335" s="23" t="s">
        <v>365</v>
      </c>
      <c r="D335" s="23" t="s">
        <v>368</v>
      </c>
      <c r="E335" s="19"/>
      <c r="F335" s="24" t="n">
        <f aca="false">F336</f>
        <v>8745.3</v>
      </c>
      <c r="G335" s="24" t="n">
        <f aca="false">G336</f>
        <v>8504.24</v>
      </c>
      <c r="H335" s="25" t="n">
        <f aca="false">G335/F335*100</f>
        <v>97.2435479629058</v>
      </c>
    </row>
    <row r="336" customFormat="false" ht="48" hidden="false" customHeight="false" outlineLevel="0" collapsed="false">
      <c r="A336" s="22" t="s">
        <v>369</v>
      </c>
      <c r="B336" s="23" t="s">
        <v>319</v>
      </c>
      <c r="C336" s="23" t="s">
        <v>365</v>
      </c>
      <c r="D336" s="23" t="s">
        <v>368</v>
      </c>
      <c r="E336" s="23" t="s">
        <v>129</v>
      </c>
      <c r="F336" s="24" t="n">
        <v>8745.3</v>
      </c>
      <c r="G336" s="24" t="n">
        <v>8504.24</v>
      </c>
      <c r="H336" s="25" t="n">
        <f aca="false">G336/F336*100</f>
        <v>97.2435479629058</v>
      </c>
    </row>
    <row r="337" customFormat="false" ht="24" hidden="false" customHeight="false" outlineLevel="0" collapsed="false">
      <c r="A337" s="35" t="s">
        <v>62</v>
      </c>
      <c r="B337" s="36" t="s">
        <v>319</v>
      </c>
      <c r="C337" s="36" t="s">
        <v>365</v>
      </c>
      <c r="D337" s="36" t="s">
        <v>63</v>
      </c>
      <c r="E337" s="36"/>
      <c r="F337" s="46" t="n">
        <f aca="false">F338</f>
        <v>211</v>
      </c>
      <c r="G337" s="46" t="n">
        <f aca="false">G338</f>
        <v>95.98</v>
      </c>
      <c r="H337" s="25" t="n">
        <f aca="false">G337/F337*100</f>
        <v>45.4881516587678</v>
      </c>
    </row>
    <row r="338" customFormat="false" ht="48" hidden="false" customHeight="false" outlineLevel="0" collapsed="false">
      <c r="A338" s="22" t="s">
        <v>370</v>
      </c>
      <c r="B338" s="23" t="s">
        <v>319</v>
      </c>
      <c r="C338" s="23" t="s">
        <v>365</v>
      </c>
      <c r="D338" s="23" t="s">
        <v>371</v>
      </c>
      <c r="E338" s="23"/>
      <c r="F338" s="24" t="n">
        <f aca="false">F339</f>
        <v>211</v>
      </c>
      <c r="G338" s="24" t="n">
        <f aca="false">G339</f>
        <v>95.98</v>
      </c>
      <c r="H338" s="25" t="n">
        <f aca="false">G338/F338*100</f>
        <v>45.4881516587678</v>
      </c>
    </row>
    <row r="339" customFormat="false" ht="24" hidden="false" customHeight="false" outlineLevel="0" collapsed="false">
      <c r="A339" s="35" t="s">
        <v>66</v>
      </c>
      <c r="B339" s="23" t="s">
        <v>319</v>
      </c>
      <c r="C339" s="23" t="s">
        <v>365</v>
      </c>
      <c r="D339" s="23" t="s">
        <v>371</v>
      </c>
      <c r="E339" s="23" t="s">
        <v>67</v>
      </c>
      <c r="F339" s="24" t="n">
        <v>211</v>
      </c>
      <c r="G339" s="24" t="n">
        <v>95.98</v>
      </c>
      <c r="H339" s="25" t="n">
        <f aca="false">G339/F339*100</f>
        <v>45.4881516587678</v>
      </c>
    </row>
    <row r="340" customFormat="false" ht="12.75" hidden="false" customHeight="false" outlineLevel="0" collapsed="false">
      <c r="A340" s="22"/>
      <c r="B340" s="23"/>
      <c r="C340" s="23"/>
      <c r="D340" s="23"/>
      <c r="E340" s="23"/>
      <c r="F340" s="24"/>
      <c r="G340" s="24"/>
      <c r="H340" s="25"/>
    </row>
    <row r="341" customFormat="false" ht="12.75" hidden="false" customHeight="false" outlineLevel="0" collapsed="false">
      <c r="A341" s="18" t="s">
        <v>113</v>
      </c>
      <c r="B341" s="19" t="s">
        <v>319</v>
      </c>
      <c r="C341" s="19" t="s">
        <v>114</v>
      </c>
      <c r="D341" s="23"/>
      <c r="E341" s="23"/>
      <c r="F341" s="20" t="n">
        <f aca="false">F342+F346</f>
        <v>113336.82</v>
      </c>
      <c r="G341" s="20" t="n">
        <f aca="false">G342+G346</f>
        <v>108485.56</v>
      </c>
      <c r="H341" s="21" t="n">
        <f aca="false">G341/F341*100</f>
        <v>95.7196081555844</v>
      </c>
    </row>
    <row r="342" customFormat="false" ht="12.75" hidden="false" customHeight="false" outlineLevel="0" collapsed="false">
      <c r="A342" s="18" t="s">
        <v>372</v>
      </c>
      <c r="B342" s="19" t="s">
        <v>319</v>
      </c>
      <c r="C342" s="19" t="s">
        <v>373</v>
      </c>
      <c r="D342" s="19"/>
      <c r="E342" s="19"/>
      <c r="F342" s="30" t="n">
        <f aca="false">F343</f>
        <v>62133.7</v>
      </c>
      <c r="G342" s="30" t="n">
        <f aca="false">G343</f>
        <v>62133.7</v>
      </c>
      <c r="H342" s="21" t="n">
        <f aca="false">G342/F342*100</f>
        <v>100</v>
      </c>
    </row>
    <row r="343" customFormat="false" ht="12.75" hidden="false" customHeight="false" outlineLevel="0" collapsed="false">
      <c r="A343" s="22" t="s">
        <v>374</v>
      </c>
      <c r="B343" s="23" t="s">
        <v>319</v>
      </c>
      <c r="C343" s="23" t="s">
        <v>373</v>
      </c>
      <c r="D343" s="23" t="s">
        <v>375</v>
      </c>
      <c r="E343" s="19"/>
      <c r="F343" s="24" t="n">
        <f aca="false">F344</f>
        <v>62133.7</v>
      </c>
      <c r="G343" s="24" t="n">
        <f aca="false">G344</f>
        <v>62133.7</v>
      </c>
      <c r="H343" s="25" t="n">
        <f aca="false">G343/F343*100</f>
        <v>100</v>
      </c>
    </row>
    <row r="344" customFormat="false" ht="24" hidden="false" customHeight="false" outlineLevel="0" collapsed="false">
      <c r="A344" s="22" t="s">
        <v>376</v>
      </c>
      <c r="B344" s="23" t="s">
        <v>319</v>
      </c>
      <c r="C344" s="23" t="s">
        <v>373</v>
      </c>
      <c r="D344" s="23" t="s">
        <v>377</v>
      </c>
      <c r="E344" s="19"/>
      <c r="F344" s="24" t="n">
        <f aca="false">F345</f>
        <v>62133.7</v>
      </c>
      <c r="G344" s="24" t="n">
        <f aca="false">G345</f>
        <v>62133.7</v>
      </c>
      <c r="H344" s="25" t="n">
        <f aca="false">G344/F344*100</f>
        <v>100</v>
      </c>
    </row>
    <row r="345" customFormat="false" ht="12.75" hidden="false" customHeight="false" outlineLevel="0" collapsed="false">
      <c r="A345" s="22" t="s">
        <v>84</v>
      </c>
      <c r="B345" s="23" t="s">
        <v>319</v>
      </c>
      <c r="C345" s="23" t="s">
        <v>373</v>
      </c>
      <c r="D345" s="23" t="s">
        <v>377</v>
      </c>
      <c r="E345" s="23" t="s">
        <v>85</v>
      </c>
      <c r="F345" s="24" t="n">
        <v>62133.7</v>
      </c>
      <c r="G345" s="24" t="n">
        <v>62133.7</v>
      </c>
      <c r="H345" s="25" t="n">
        <f aca="false">G345/F345*100</f>
        <v>100</v>
      </c>
    </row>
    <row r="346" customFormat="false" ht="24" hidden="false" customHeight="false" outlineLevel="0" collapsed="false">
      <c r="A346" s="33" t="s">
        <v>378</v>
      </c>
      <c r="B346" s="19" t="s">
        <v>319</v>
      </c>
      <c r="C346" s="19" t="s">
        <v>379</v>
      </c>
      <c r="D346" s="19"/>
      <c r="E346" s="19"/>
      <c r="F346" s="20" t="n">
        <f aca="false">F347+F356+F360+F352+F358</f>
        <v>51203.12</v>
      </c>
      <c r="G346" s="20" t="n">
        <f aca="false">G347+G356+G360+G352+G358</f>
        <v>46351.86</v>
      </c>
      <c r="H346" s="21" t="n">
        <f aca="false">G346/F346*100</f>
        <v>90.5254601672711</v>
      </c>
    </row>
    <row r="347" customFormat="false" ht="36" hidden="false" customHeight="false" outlineLevel="0" collapsed="false">
      <c r="A347" s="22" t="s">
        <v>380</v>
      </c>
      <c r="B347" s="23" t="s">
        <v>319</v>
      </c>
      <c r="C347" s="23" t="s">
        <v>379</v>
      </c>
      <c r="D347" s="23" t="s">
        <v>381</v>
      </c>
      <c r="E347" s="23"/>
      <c r="F347" s="24" t="n">
        <f aca="false">F350+F348</f>
        <v>3078.68</v>
      </c>
      <c r="G347" s="24" t="n">
        <f aca="false">G350+G348</f>
        <v>1500</v>
      </c>
      <c r="H347" s="25" t="n">
        <f aca="false">G347/F347*100</f>
        <v>48.7221796354282</v>
      </c>
    </row>
    <row r="348" customFormat="false" ht="36" hidden="false" customHeight="false" outlineLevel="0" collapsed="false">
      <c r="A348" s="22" t="s">
        <v>382</v>
      </c>
      <c r="B348" s="23" t="s">
        <v>319</v>
      </c>
      <c r="C348" s="23" t="s">
        <v>379</v>
      </c>
      <c r="D348" s="23" t="s">
        <v>383</v>
      </c>
      <c r="E348" s="23"/>
      <c r="F348" s="24" t="n">
        <f aca="false">F349</f>
        <v>490</v>
      </c>
      <c r="G348" s="24" t="n">
        <f aca="false">G349</f>
        <v>0</v>
      </c>
      <c r="H348" s="25" t="n">
        <f aca="false">G348/F348*100</f>
        <v>0</v>
      </c>
    </row>
    <row r="349" customFormat="false" ht="12.75" hidden="false" customHeight="false" outlineLevel="0" collapsed="false">
      <c r="A349" s="22" t="s">
        <v>384</v>
      </c>
      <c r="B349" s="23" t="s">
        <v>319</v>
      </c>
      <c r="C349" s="23" t="s">
        <v>379</v>
      </c>
      <c r="D349" s="23" t="s">
        <v>383</v>
      </c>
      <c r="E349" s="23" t="s">
        <v>236</v>
      </c>
      <c r="F349" s="24" t="n">
        <v>490</v>
      </c>
      <c r="G349" s="24"/>
      <c r="H349" s="25" t="n">
        <f aca="false">G349/F349*100</f>
        <v>0</v>
      </c>
    </row>
    <row r="350" customFormat="false" ht="24" hidden="false" customHeight="false" outlineLevel="0" collapsed="false">
      <c r="A350" s="22" t="s">
        <v>385</v>
      </c>
      <c r="B350" s="23" t="s">
        <v>319</v>
      </c>
      <c r="C350" s="23" t="s">
        <v>379</v>
      </c>
      <c r="D350" s="23" t="s">
        <v>386</v>
      </c>
      <c r="E350" s="23"/>
      <c r="F350" s="24" t="n">
        <f aca="false">F351</f>
        <v>2588.68</v>
      </c>
      <c r="G350" s="24" t="n">
        <f aca="false">G351</f>
        <v>1500</v>
      </c>
      <c r="H350" s="25" t="n">
        <f aca="false">G350/F350*100</f>
        <v>57.9445895205278</v>
      </c>
    </row>
    <row r="351" customFormat="false" ht="12.75" hidden="false" customHeight="false" outlineLevel="0" collapsed="false">
      <c r="A351" s="22" t="s">
        <v>384</v>
      </c>
      <c r="B351" s="23" t="s">
        <v>319</v>
      </c>
      <c r="C351" s="23" t="s">
        <v>379</v>
      </c>
      <c r="D351" s="23" t="s">
        <v>386</v>
      </c>
      <c r="E351" s="23" t="s">
        <v>236</v>
      </c>
      <c r="F351" s="24" t="n">
        <v>2588.68</v>
      </c>
      <c r="G351" s="24" t="n">
        <v>1500</v>
      </c>
      <c r="H351" s="25" t="n">
        <f aca="false">G351/F351*100</f>
        <v>57.9445895205278</v>
      </c>
    </row>
    <row r="352" customFormat="false" ht="24" hidden="false" customHeight="false" outlineLevel="0" collapsed="false">
      <c r="A352" s="22" t="s">
        <v>387</v>
      </c>
      <c r="B352" s="23" t="s">
        <v>319</v>
      </c>
      <c r="C352" s="23" t="s">
        <v>379</v>
      </c>
      <c r="D352" s="23" t="s">
        <v>388</v>
      </c>
      <c r="E352" s="23"/>
      <c r="F352" s="24" t="n">
        <f aca="false">F353</f>
        <v>6739.782</v>
      </c>
      <c r="G352" s="24" t="n">
        <f aca="false">G353</f>
        <v>6739.78</v>
      </c>
      <c r="H352" s="25" t="n">
        <f aca="false">G352/F352*100</f>
        <v>99.9999703254497</v>
      </c>
    </row>
    <row r="353" customFormat="false" ht="36" hidden="false" customHeight="false" outlineLevel="0" collapsed="false">
      <c r="A353" s="22" t="s">
        <v>389</v>
      </c>
      <c r="B353" s="23" t="s">
        <v>319</v>
      </c>
      <c r="C353" s="23" t="s">
        <v>379</v>
      </c>
      <c r="D353" s="23" t="s">
        <v>390</v>
      </c>
      <c r="E353" s="23"/>
      <c r="F353" s="24" t="n">
        <f aca="false">F354</f>
        <v>6739.782</v>
      </c>
      <c r="G353" s="24" t="n">
        <f aca="false">G354</f>
        <v>6739.78</v>
      </c>
      <c r="H353" s="25" t="n">
        <f aca="false">G353/F353*100</f>
        <v>99.9999703254497</v>
      </c>
    </row>
    <row r="354" customFormat="false" ht="24" hidden="false" customHeight="false" outlineLevel="0" collapsed="false">
      <c r="A354" s="22" t="s">
        <v>391</v>
      </c>
      <c r="B354" s="23" t="s">
        <v>319</v>
      </c>
      <c r="C354" s="23" t="s">
        <v>379</v>
      </c>
      <c r="D354" s="23" t="s">
        <v>392</v>
      </c>
      <c r="E354" s="23"/>
      <c r="F354" s="31" t="n">
        <f aca="false">F355</f>
        <v>6739.782</v>
      </c>
      <c r="G354" s="31" t="n">
        <f aca="false">G355</f>
        <v>6739.78</v>
      </c>
      <c r="H354" s="25" t="n">
        <f aca="false">G354/F354*100</f>
        <v>99.9999703254497</v>
      </c>
    </row>
    <row r="355" customFormat="false" ht="12.75" hidden="false" customHeight="false" outlineLevel="0" collapsed="false">
      <c r="A355" s="22" t="s">
        <v>384</v>
      </c>
      <c r="B355" s="23" t="s">
        <v>319</v>
      </c>
      <c r="C355" s="23" t="s">
        <v>379</v>
      </c>
      <c r="D355" s="23" t="s">
        <v>392</v>
      </c>
      <c r="E355" s="23" t="s">
        <v>236</v>
      </c>
      <c r="F355" s="24" t="n">
        <v>6739.782</v>
      </c>
      <c r="G355" s="24" t="n">
        <v>6739.78</v>
      </c>
      <c r="H355" s="25" t="n">
        <f aca="false">G355/F355*100</f>
        <v>99.9999703254497</v>
      </c>
    </row>
    <row r="356" customFormat="false" ht="12.75" hidden="false" customHeight="false" outlineLevel="0" collapsed="false">
      <c r="A356" s="22" t="s">
        <v>393</v>
      </c>
      <c r="B356" s="23" t="s">
        <v>319</v>
      </c>
      <c r="C356" s="23" t="s">
        <v>379</v>
      </c>
      <c r="D356" s="23" t="s">
        <v>394</v>
      </c>
      <c r="E356" s="23"/>
      <c r="F356" s="24" t="n">
        <f aca="false">F357</f>
        <v>34408.915</v>
      </c>
      <c r="G356" s="24" t="n">
        <f aca="false">G357</f>
        <v>33083.15</v>
      </c>
      <c r="H356" s="25" t="n">
        <f aca="false">G356/F356*100</f>
        <v>96.1470305006711</v>
      </c>
    </row>
    <row r="357" customFormat="false" ht="48" hidden="false" customHeight="false" outlineLevel="0" collapsed="false">
      <c r="A357" s="22" t="s">
        <v>395</v>
      </c>
      <c r="B357" s="23" t="s">
        <v>319</v>
      </c>
      <c r="C357" s="23" t="s">
        <v>379</v>
      </c>
      <c r="D357" s="23" t="s">
        <v>396</v>
      </c>
      <c r="E357" s="23" t="s">
        <v>236</v>
      </c>
      <c r="F357" s="24" t="n">
        <v>34408.915</v>
      </c>
      <c r="G357" s="24" t="n">
        <v>33083.15</v>
      </c>
      <c r="H357" s="25" t="n">
        <f aca="false">G357/F357*100</f>
        <v>96.1470305006711</v>
      </c>
    </row>
    <row r="358" customFormat="false" ht="48" hidden="false" customHeight="false" outlineLevel="0" collapsed="false">
      <c r="A358" s="22" t="s">
        <v>397</v>
      </c>
      <c r="B358" s="23" t="s">
        <v>319</v>
      </c>
      <c r="C358" s="23" t="s">
        <v>379</v>
      </c>
      <c r="D358" s="23" t="s">
        <v>398</v>
      </c>
      <c r="E358" s="23"/>
      <c r="F358" s="31" t="n">
        <f aca="false">F359</f>
        <v>2108.713</v>
      </c>
      <c r="G358" s="31" t="n">
        <f aca="false">G359</f>
        <v>2108.71</v>
      </c>
      <c r="H358" s="25" t="n">
        <f aca="false">G358/F358*100</f>
        <v>99.9998577331292</v>
      </c>
    </row>
    <row r="359" customFormat="false" ht="24" hidden="false" customHeight="false" outlineLevel="0" collapsed="false">
      <c r="A359" s="22" t="s">
        <v>399</v>
      </c>
      <c r="B359" s="23" t="s">
        <v>319</v>
      </c>
      <c r="C359" s="23" t="s">
        <v>379</v>
      </c>
      <c r="D359" s="23" t="s">
        <v>398</v>
      </c>
      <c r="E359" s="23" t="s">
        <v>231</v>
      </c>
      <c r="F359" s="24" t="n">
        <v>2108.713</v>
      </c>
      <c r="G359" s="24" t="n">
        <v>2108.71</v>
      </c>
      <c r="H359" s="25" t="n">
        <f aca="false">G359/F359*100</f>
        <v>99.9998577331292</v>
      </c>
    </row>
    <row r="360" customFormat="false" ht="24" hidden="false" customHeight="false" outlineLevel="0" collapsed="false">
      <c r="A360" s="35" t="s">
        <v>62</v>
      </c>
      <c r="B360" s="36" t="s">
        <v>319</v>
      </c>
      <c r="C360" s="36" t="s">
        <v>379</v>
      </c>
      <c r="D360" s="36" t="s">
        <v>63</v>
      </c>
      <c r="E360" s="36"/>
      <c r="F360" s="46" t="n">
        <f aca="false">F361</f>
        <v>4867.03</v>
      </c>
      <c r="G360" s="46" t="n">
        <f aca="false">G361</f>
        <v>2920.22</v>
      </c>
      <c r="H360" s="25" t="n">
        <f aca="false">G360/F360*100</f>
        <v>60.0000410928225</v>
      </c>
    </row>
    <row r="361" customFormat="false" ht="36" hidden="false" customHeight="false" outlineLevel="0" collapsed="false">
      <c r="A361" s="22" t="s">
        <v>400</v>
      </c>
      <c r="B361" s="23" t="s">
        <v>319</v>
      </c>
      <c r="C361" s="23" t="s">
        <v>379</v>
      </c>
      <c r="D361" s="23" t="s">
        <v>401</v>
      </c>
      <c r="E361" s="23"/>
      <c r="F361" s="24" t="n">
        <f aca="false">F362</f>
        <v>4867.03</v>
      </c>
      <c r="G361" s="24" t="n">
        <f aca="false">G362</f>
        <v>2920.22</v>
      </c>
      <c r="H361" s="25" t="n">
        <f aca="false">G361/F361*100</f>
        <v>60.0000410928225</v>
      </c>
    </row>
    <row r="362" customFormat="false" ht="24" hidden="false" customHeight="false" outlineLevel="0" collapsed="false">
      <c r="A362" s="35" t="s">
        <v>66</v>
      </c>
      <c r="B362" s="23" t="s">
        <v>319</v>
      </c>
      <c r="C362" s="23" t="s">
        <v>379</v>
      </c>
      <c r="D362" s="23" t="s">
        <v>401</v>
      </c>
      <c r="E362" s="23" t="s">
        <v>67</v>
      </c>
      <c r="F362" s="24" t="n">
        <v>4867.03</v>
      </c>
      <c r="G362" s="24" t="n">
        <v>2920.22</v>
      </c>
      <c r="H362" s="25" t="n">
        <f aca="false">G362/F362*100</f>
        <v>60.0000410928225</v>
      </c>
    </row>
    <row r="363" customFormat="false" ht="12.75" hidden="false" customHeight="false" outlineLevel="0" collapsed="false">
      <c r="A363" s="22"/>
      <c r="B363" s="23"/>
      <c r="C363" s="23"/>
      <c r="D363" s="23"/>
      <c r="E363" s="23"/>
      <c r="F363" s="24"/>
      <c r="G363" s="24"/>
      <c r="H363" s="25"/>
    </row>
    <row r="364" customFormat="false" ht="12.75" hidden="false" customHeight="false" outlineLevel="0" collapsed="false">
      <c r="A364" s="18" t="s">
        <v>76</v>
      </c>
      <c r="B364" s="19" t="s">
        <v>319</v>
      </c>
      <c r="C364" s="19" t="s">
        <v>77</v>
      </c>
      <c r="D364" s="23"/>
      <c r="E364" s="23"/>
      <c r="F364" s="20" t="n">
        <f aca="false">F365+F378+F388+F411</f>
        <v>247675.516</v>
      </c>
      <c r="G364" s="20" t="n">
        <f aca="false">G365+G378+G388+G411</f>
        <v>233886.39</v>
      </c>
      <c r="H364" s="21" t="n">
        <f aca="false">G364/F364*100</f>
        <v>94.4325841234949</v>
      </c>
    </row>
    <row r="365" customFormat="false" ht="12.75" hidden="false" customHeight="false" outlineLevel="0" collapsed="false">
      <c r="A365" s="18" t="s">
        <v>78</v>
      </c>
      <c r="B365" s="19" t="s">
        <v>319</v>
      </c>
      <c r="C365" s="19" t="s">
        <v>79</v>
      </c>
      <c r="D365" s="19"/>
      <c r="E365" s="19"/>
      <c r="F365" s="20" t="n">
        <f aca="false">F369+F366+F375</f>
        <v>22553.297</v>
      </c>
      <c r="G365" s="20" t="n">
        <f aca="false">G369+G366+G375</f>
        <v>21291.15</v>
      </c>
      <c r="H365" s="21" t="n">
        <f aca="false">G365/F365*100</f>
        <v>94.403714011304</v>
      </c>
    </row>
    <row r="366" customFormat="false" ht="36" hidden="false" customHeight="false" outlineLevel="0" collapsed="false">
      <c r="A366" s="22" t="s">
        <v>380</v>
      </c>
      <c r="B366" s="23" t="s">
        <v>319</v>
      </c>
      <c r="C366" s="23" t="s">
        <v>79</v>
      </c>
      <c r="D366" s="23" t="s">
        <v>381</v>
      </c>
      <c r="E366" s="23"/>
      <c r="F366" s="24" t="n">
        <f aca="false">F367</f>
        <v>1600</v>
      </c>
      <c r="G366" s="24" t="n">
        <f aca="false">G367</f>
        <v>1502.24</v>
      </c>
      <c r="H366" s="25" t="n">
        <f aca="false">G366/F366*100</f>
        <v>93.89</v>
      </c>
    </row>
    <row r="367" s="10" customFormat="true" ht="36" hidden="false" customHeight="false" outlineLevel="0" collapsed="false">
      <c r="A367" s="22" t="s">
        <v>382</v>
      </c>
      <c r="B367" s="23" t="s">
        <v>319</v>
      </c>
      <c r="C367" s="23" t="s">
        <v>79</v>
      </c>
      <c r="D367" s="23" t="s">
        <v>383</v>
      </c>
      <c r="E367" s="23"/>
      <c r="F367" s="24" t="n">
        <f aca="false">F368</f>
        <v>1600</v>
      </c>
      <c r="G367" s="24" t="n">
        <f aca="false">G368</f>
        <v>1502.24</v>
      </c>
      <c r="H367" s="25" t="n">
        <f aca="false">G367/F367*100</f>
        <v>93.89</v>
      </c>
    </row>
    <row r="368" s="10" customFormat="true" ht="12.75" hidden="false" customHeight="false" outlineLevel="0" collapsed="false">
      <c r="A368" s="35" t="s">
        <v>384</v>
      </c>
      <c r="B368" s="23" t="s">
        <v>319</v>
      </c>
      <c r="C368" s="23" t="s">
        <v>79</v>
      </c>
      <c r="D368" s="23" t="s">
        <v>383</v>
      </c>
      <c r="E368" s="23" t="s">
        <v>236</v>
      </c>
      <c r="F368" s="24" t="n">
        <v>1600</v>
      </c>
      <c r="G368" s="24" t="n">
        <v>1502.24</v>
      </c>
      <c r="H368" s="25" t="n">
        <f aca="false">G368/F368*100</f>
        <v>93.89</v>
      </c>
    </row>
    <row r="369" s="10" customFormat="true" ht="12.75" hidden="false" customHeight="false" outlineLevel="0" collapsed="false">
      <c r="A369" s="22" t="s">
        <v>402</v>
      </c>
      <c r="B369" s="23" t="s">
        <v>319</v>
      </c>
      <c r="C369" s="23" t="s">
        <v>79</v>
      </c>
      <c r="D369" s="23" t="s">
        <v>403</v>
      </c>
      <c r="E369" s="23"/>
      <c r="F369" s="24" t="n">
        <f aca="false">F372+F370</f>
        <v>14630.297</v>
      </c>
      <c r="G369" s="24" t="n">
        <f aca="false">G372+G370</f>
        <v>13465.91</v>
      </c>
      <c r="H369" s="25" t="n">
        <f aca="false">G369/F369*100</f>
        <v>92.0412620468334</v>
      </c>
    </row>
    <row r="370" s="10" customFormat="true" ht="36" hidden="false" customHeight="false" outlineLevel="0" collapsed="false">
      <c r="A370" s="22" t="s">
        <v>404</v>
      </c>
      <c r="B370" s="23" t="s">
        <v>319</v>
      </c>
      <c r="C370" s="23" t="s">
        <v>79</v>
      </c>
      <c r="D370" s="23" t="s">
        <v>405</v>
      </c>
      <c r="E370" s="23"/>
      <c r="F370" s="27" t="n">
        <f aca="false">F371</f>
        <v>3445.7</v>
      </c>
      <c r="G370" s="27" t="n">
        <f aca="false">G371</f>
        <v>2281.32</v>
      </c>
      <c r="H370" s="25" t="n">
        <f aca="false">G370/F370*100</f>
        <v>66.2077371796732</v>
      </c>
    </row>
    <row r="371" s="10" customFormat="true" ht="24" hidden="false" customHeight="false" outlineLevel="0" collapsed="false">
      <c r="A371" s="22" t="s">
        <v>27</v>
      </c>
      <c r="B371" s="23" t="s">
        <v>319</v>
      </c>
      <c r="C371" s="23" t="s">
        <v>79</v>
      </c>
      <c r="D371" s="23" t="s">
        <v>405</v>
      </c>
      <c r="E371" s="23" t="s">
        <v>28</v>
      </c>
      <c r="F371" s="24" t="n">
        <v>3445.7</v>
      </c>
      <c r="G371" s="24" t="n">
        <v>2281.32</v>
      </c>
      <c r="H371" s="25" t="n">
        <f aca="false">G371/F371*100</f>
        <v>66.2077371796732</v>
      </c>
    </row>
    <row r="372" s="10" customFormat="true" ht="12.75" hidden="false" customHeight="false" outlineLevel="0" collapsed="false">
      <c r="A372" s="22" t="s">
        <v>406</v>
      </c>
      <c r="B372" s="23" t="s">
        <v>319</v>
      </c>
      <c r="C372" s="23" t="s">
        <v>79</v>
      </c>
      <c r="D372" s="23" t="s">
        <v>407</v>
      </c>
      <c r="E372" s="23"/>
      <c r="F372" s="31" t="n">
        <f aca="false">F373+F374</f>
        <v>11184.597</v>
      </c>
      <c r="G372" s="31" t="n">
        <f aca="false">G373+G374</f>
        <v>11184.59</v>
      </c>
      <c r="H372" s="25" t="n">
        <f aca="false">G372/F372*100</f>
        <v>99.9999374139274</v>
      </c>
    </row>
    <row r="373" s="10" customFormat="true" ht="12.75" hidden="false" customHeight="false" outlineLevel="0" collapsed="false">
      <c r="A373" s="22" t="s">
        <v>84</v>
      </c>
      <c r="B373" s="23" t="s">
        <v>319</v>
      </c>
      <c r="C373" s="23" t="s">
        <v>79</v>
      </c>
      <c r="D373" s="23" t="s">
        <v>407</v>
      </c>
      <c r="E373" s="23" t="s">
        <v>85</v>
      </c>
      <c r="F373" s="24" t="n">
        <v>967.597</v>
      </c>
      <c r="G373" s="24" t="n">
        <v>967.59</v>
      </c>
      <c r="H373" s="25" t="n">
        <f aca="false">G373/F373*100</f>
        <v>99.9992765583192</v>
      </c>
    </row>
    <row r="374" s="10" customFormat="true" ht="24" hidden="false" customHeight="false" outlineLevel="0" collapsed="false">
      <c r="A374" s="35" t="s">
        <v>408</v>
      </c>
      <c r="B374" s="23" t="s">
        <v>319</v>
      </c>
      <c r="C374" s="23" t="s">
        <v>79</v>
      </c>
      <c r="D374" s="23" t="s">
        <v>407</v>
      </c>
      <c r="E374" s="23" t="s">
        <v>85</v>
      </c>
      <c r="F374" s="24" t="n">
        <v>10217</v>
      </c>
      <c r="G374" s="24" t="n">
        <v>10217</v>
      </c>
      <c r="H374" s="25" t="n">
        <f aca="false">G374/F374*100</f>
        <v>100</v>
      </c>
    </row>
    <row r="375" s="10" customFormat="true" ht="24" hidden="false" customHeight="false" outlineLevel="0" collapsed="false">
      <c r="A375" s="35" t="s">
        <v>62</v>
      </c>
      <c r="B375" s="36" t="s">
        <v>319</v>
      </c>
      <c r="C375" s="36" t="s">
        <v>79</v>
      </c>
      <c r="D375" s="36" t="s">
        <v>63</v>
      </c>
      <c r="E375" s="23"/>
      <c r="F375" s="24" t="n">
        <f aca="false">F376</f>
        <v>6323</v>
      </c>
      <c r="G375" s="24" t="n">
        <f aca="false">G376</f>
        <v>6323</v>
      </c>
      <c r="H375" s="25" t="n">
        <f aca="false">G375/F375*100</f>
        <v>100</v>
      </c>
    </row>
    <row r="376" s="10" customFormat="true" ht="48" hidden="false" customHeight="false" outlineLevel="0" collapsed="false">
      <c r="A376" s="22" t="s">
        <v>409</v>
      </c>
      <c r="B376" s="23" t="s">
        <v>319</v>
      </c>
      <c r="C376" s="23" t="s">
        <v>79</v>
      </c>
      <c r="D376" s="23" t="s">
        <v>410</v>
      </c>
      <c r="E376" s="23"/>
      <c r="F376" s="27" t="n">
        <f aca="false">F377</f>
        <v>6323</v>
      </c>
      <c r="G376" s="27" t="n">
        <f aca="false">G377</f>
        <v>6323</v>
      </c>
      <c r="H376" s="25" t="n">
        <f aca="false">G376/F376*100</f>
        <v>100</v>
      </c>
    </row>
    <row r="377" s="10" customFormat="true" ht="14.25" hidden="false" customHeight="true" outlineLevel="0" collapsed="false">
      <c r="A377" s="22" t="s">
        <v>66</v>
      </c>
      <c r="B377" s="23" t="s">
        <v>319</v>
      </c>
      <c r="C377" s="23" t="s">
        <v>79</v>
      </c>
      <c r="D377" s="23" t="s">
        <v>410</v>
      </c>
      <c r="E377" s="23" t="s">
        <v>67</v>
      </c>
      <c r="F377" s="27" t="n">
        <v>6323</v>
      </c>
      <c r="G377" s="27" t="n">
        <v>6323</v>
      </c>
      <c r="H377" s="25" t="n">
        <f aca="false">G377/F377*100</f>
        <v>100</v>
      </c>
    </row>
    <row r="378" s="10" customFormat="true" ht="12.75" hidden="false" customHeight="false" outlineLevel="0" collapsed="false">
      <c r="A378" s="18" t="s">
        <v>411</v>
      </c>
      <c r="B378" s="19" t="s">
        <v>319</v>
      </c>
      <c r="C378" s="19" t="s">
        <v>412</v>
      </c>
      <c r="D378" s="19"/>
      <c r="E378" s="19"/>
      <c r="F378" s="20" t="n">
        <f aca="false">F382+F379+F386</f>
        <v>15677</v>
      </c>
      <c r="G378" s="20" t="n">
        <f aca="false">G382+G379+G386</f>
        <v>15494.34</v>
      </c>
      <c r="H378" s="21" t="n">
        <f aca="false">G378/F378*100</f>
        <v>98.8348536071953</v>
      </c>
    </row>
    <row r="379" s="10" customFormat="true" ht="36" hidden="false" customHeight="false" outlineLevel="0" collapsed="false">
      <c r="A379" s="22" t="s">
        <v>380</v>
      </c>
      <c r="B379" s="23" t="s">
        <v>319</v>
      </c>
      <c r="C379" s="23" t="s">
        <v>412</v>
      </c>
      <c r="D379" s="23" t="s">
        <v>381</v>
      </c>
      <c r="E379" s="23"/>
      <c r="F379" s="39" t="n">
        <f aca="false">F380</f>
        <v>11230</v>
      </c>
      <c r="G379" s="39" t="n">
        <f aca="false">G380</f>
        <v>11223.91</v>
      </c>
      <c r="H379" s="25" t="n">
        <f aca="false">G379/F379*100</f>
        <v>99.9457702582369</v>
      </c>
    </row>
    <row r="380" s="10" customFormat="true" ht="36" hidden="false" customHeight="false" outlineLevel="0" collapsed="false">
      <c r="A380" s="22" t="s">
        <v>382</v>
      </c>
      <c r="B380" s="23" t="s">
        <v>319</v>
      </c>
      <c r="C380" s="23" t="s">
        <v>412</v>
      </c>
      <c r="D380" s="23" t="s">
        <v>383</v>
      </c>
      <c r="E380" s="23"/>
      <c r="F380" s="39" t="n">
        <f aca="false">F381</f>
        <v>11230</v>
      </c>
      <c r="G380" s="39" t="n">
        <f aca="false">G381</f>
        <v>11223.91</v>
      </c>
      <c r="H380" s="25" t="n">
        <f aca="false">G380/F380*100</f>
        <v>99.9457702582369</v>
      </c>
    </row>
    <row r="381" s="10" customFormat="true" ht="12.75" hidden="false" customHeight="false" outlineLevel="0" collapsed="false">
      <c r="A381" s="35" t="s">
        <v>384</v>
      </c>
      <c r="B381" s="23" t="s">
        <v>319</v>
      </c>
      <c r="C381" s="23" t="s">
        <v>412</v>
      </c>
      <c r="D381" s="23" t="s">
        <v>383</v>
      </c>
      <c r="E381" s="23" t="s">
        <v>236</v>
      </c>
      <c r="F381" s="39" t="n">
        <v>11230</v>
      </c>
      <c r="G381" s="39" t="n">
        <v>11223.91</v>
      </c>
      <c r="H381" s="25" t="n">
        <f aca="false">G381/F381*100</f>
        <v>99.9457702582369</v>
      </c>
    </row>
    <row r="382" s="10" customFormat="true" ht="12.75" hidden="false" customHeight="false" outlineLevel="0" collapsed="false">
      <c r="A382" s="22" t="s">
        <v>413</v>
      </c>
      <c r="B382" s="23" t="s">
        <v>319</v>
      </c>
      <c r="C382" s="23" t="s">
        <v>412</v>
      </c>
      <c r="D382" s="23" t="s">
        <v>414</v>
      </c>
      <c r="E382" s="19"/>
      <c r="F382" s="24" t="n">
        <f aca="false">F383</f>
        <v>3322</v>
      </c>
      <c r="G382" s="24" t="n">
        <f aca="false">G383</f>
        <v>3145.43</v>
      </c>
      <c r="H382" s="25" t="n">
        <f aca="false">G382/F382*100</f>
        <v>94.6848284166165</v>
      </c>
    </row>
    <row r="383" s="10" customFormat="true" ht="24" hidden="false" customHeight="false" outlineLevel="0" collapsed="false">
      <c r="A383" s="22" t="s">
        <v>415</v>
      </c>
      <c r="B383" s="23" t="s">
        <v>319</v>
      </c>
      <c r="C383" s="23" t="s">
        <v>412</v>
      </c>
      <c r="D383" s="23" t="s">
        <v>416</v>
      </c>
      <c r="E383" s="19"/>
      <c r="F383" s="24" t="n">
        <f aca="false">F384+F385</f>
        <v>3322</v>
      </c>
      <c r="G383" s="24" t="n">
        <f aca="false">G384+G385</f>
        <v>3145.43</v>
      </c>
      <c r="H383" s="25" t="n">
        <f aca="false">G383/F383*100</f>
        <v>94.6848284166165</v>
      </c>
    </row>
    <row r="384" customFormat="false" ht="12.75" hidden="false" customHeight="false" outlineLevel="0" collapsed="false">
      <c r="A384" s="22" t="s">
        <v>84</v>
      </c>
      <c r="B384" s="23" t="s">
        <v>319</v>
      </c>
      <c r="C384" s="23" t="s">
        <v>412</v>
      </c>
      <c r="D384" s="23" t="s">
        <v>416</v>
      </c>
      <c r="E384" s="23" t="s">
        <v>85</v>
      </c>
      <c r="F384" s="24" t="n">
        <v>1910</v>
      </c>
      <c r="G384" s="24" t="n">
        <v>1910</v>
      </c>
      <c r="H384" s="25" t="n">
        <f aca="false">G384/F384*100</f>
        <v>100</v>
      </c>
    </row>
    <row r="385" customFormat="false" ht="24" hidden="false" customHeight="false" outlineLevel="0" collapsed="false">
      <c r="A385" s="22" t="s">
        <v>27</v>
      </c>
      <c r="B385" s="23" t="s">
        <v>319</v>
      </c>
      <c r="C385" s="23" t="s">
        <v>412</v>
      </c>
      <c r="D385" s="23" t="s">
        <v>416</v>
      </c>
      <c r="E385" s="23" t="s">
        <v>28</v>
      </c>
      <c r="F385" s="24" t="n">
        <v>1412</v>
      </c>
      <c r="G385" s="24" t="n">
        <v>1235.43</v>
      </c>
      <c r="H385" s="25" t="n">
        <f aca="false">G385/F385*100</f>
        <v>87.4950424929179</v>
      </c>
    </row>
    <row r="386" customFormat="false" ht="36" hidden="false" customHeight="false" outlineLevel="0" collapsed="false">
      <c r="A386" s="22" t="s">
        <v>417</v>
      </c>
      <c r="B386" s="23" t="s">
        <v>319</v>
      </c>
      <c r="C386" s="23" t="s">
        <v>412</v>
      </c>
      <c r="D386" s="23" t="s">
        <v>418</v>
      </c>
      <c r="E386" s="23"/>
      <c r="F386" s="24" t="n">
        <f aca="false">F387</f>
        <v>1125</v>
      </c>
      <c r="G386" s="24" t="n">
        <f aca="false">G387</f>
        <v>1125</v>
      </c>
      <c r="H386" s="25" t="n">
        <f aca="false">G386/F386*100</f>
        <v>100</v>
      </c>
    </row>
    <row r="387" customFormat="false" ht="60" hidden="false" customHeight="false" outlineLevel="0" collapsed="false">
      <c r="A387" s="22" t="s">
        <v>419</v>
      </c>
      <c r="B387" s="23" t="s">
        <v>319</v>
      </c>
      <c r="C387" s="23" t="s">
        <v>412</v>
      </c>
      <c r="D387" s="23" t="s">
        <v>418</v>
      </c>
      <c r="E387" s="23" t="s">
        <v>420</v>
      </c>
      <c r="F387" s="24" t="n">
        <v>1125</v>
      </c>
      <c r="G387" s="24" t="n">
        <v>1125</v>
      </c>
      <c r="H387" s="25" t="n">
        <f aca="false">G387/F387*100</f>
        <v>100</v>
      </c>
    </row>
    <row r="388" customFormat="false" ht="12.75" hidden="false" customHeight="false" outlineLevel="0" collapsed="false">
      <c r="A388" s="33" t="s">
        <v>421</v>
      </c>
      <c r="B388" s="19" t="s">
        <v>319</v>
      </c>
      <c r="C388" s="19" t="s">
        <v>422</v>
      </c>
      <c r="D388" s="19"/>
      <c r="E388" s="19"/>
      <c r="F388" s="20" t="n">
        <f aca="false">F393+F406+F389</f>
        <v>126311.27</v>
      </c>
      <c r="G388" s="20" t="n">
        <f aca="false">G393+G406+G389</f>
        <v>118495</v>
      </c>
      <c r="H388" s="21" t="n">
        <f aca="false">G388/F388*100</f>
        <v>93.8118981782069</v>
      </c>
    </row>
    <row r="389" customFormat="false" ht="24" hidden="false" customHeight="false" outlineLevel="0" collapsed="false">
      <c r="A389" s="22" t="s">
        <v>387</v>
      </c>
      <c r="B389" s="23" t="s">
        <v>319</v>
      </c>
      <c r="C389" s="23" t="s">
        <v>422</v>
      </c>
      <c r="D389" s="23" t="s">
        <v>388</v>
      </c>
      <c r="E389" s="23"/>
      <c r="F389" s="24" t="n">
        <f aca="false">F390</f>
        <v>3227.88</v>
      </c>
      <c r="G389" s="24" t="n">
        <f aca="false">G390</f>
        <v>3227.88</v>
      </c>
      <c r="H389" s="25" t="n">
        <f aca="false">G389/F389*100</f>
        <v>100</v>
      </c>
    </row>
    <row r="390" customFormat="false" ht="36" hidden="false" customHeight="false" outlineLevel="0" collapsed="false">
      <c r="A390" s="22" t="s">
        <v>389</v>
      </c>
      <c r="B390" s="23" t="s">
        <v>319</v>
      </c>
      <c r="C390" s="23" t="s">
        <v>422</v>
      </c>
      <c r="D390" s="23" t="s">
        <v>390</v>
      </c>
      <c r="E390" s="23"/>
      <c r="F390" s="24" t="n">
        <f aca="false">F391</f>
        <v>3227.88</v>
      </c>
      <c r="G390" s="24" t="n">
        <f aca="false">G391</f>
        <v>3227.88</v>
      </c>
      <c r="H390" s="25" t="n">
        <f aca="false">G390/F390*100</f>
        <v>100</v>
      </c>
    </row>
    <row r="391" customFormat="false" ht="24" hidden="false" customHeight="false" outlineLevel="0" collapsed="false">
      <c r="A391" s="22" t="s">
        <v>391</v>
      </c>
      <c r="B391" s="23" t="s">
        <v>319</v>
      </c>
      <c r="C391" s="23" t="s">
        <v>422</v>
      </c>
      <c r="D391" s="23" t="s">
        <v>392</v>
      </c>
      <c r="E391" s="23"/>
      <c r="F391" s="31" t="n">
        <f aca="false">F392</f>
        <v>3227.88</v>
      </c>
      <c r="G391" s="31" t="n">
        <f aca="false">G392</f>
        <v>3227.88</v>
      </c>
      <c r="H391" s="25" t="n">
        <f aca="false">G391/F391*100</f>
        <v>100</v>
      </c>
    </row>
    <row r="392" customFormat="false" ht="12.75" hidden="false" customHeight="false" outlineLevel="0" collapsed="false">
      <c r="A392" s="22" t="s">
        <v>384</v>
      </c>
      <c r="B392" s="23" t="s">
        <v>319</v>
      </c>
      <c r="C392" s="23" t="s">
        <v>422</v>
      </c>
      <c r="D392" s="23" t="s">
        <v>392</v>
      </c>
      <c r="E392" s="23" t="s">
        <v>236</v>
      </c>
      <c r="F392" s="24" t="n">
        <v>3227.88</v>
      </c>
      <c r="G392" s="24" t="n">
        <v>3227.88</v>
      </c>
      <c r="H392" s="25" t="n">
        <f aca="false">G392/F392*100</f>
        <v>100</v>
      </c>
    </row>
    <row r="393" customFormat="false" ht="12.75" hidden="false" customHeight="false" outlineLevel="0" collapsed="false">
      <c r="A393" s="35" t="s">
        <v>421</v>
      </c>
      <c r="B393" s="23" t="s">
        <v>319</v>
      </c>
      <c r="C393" s="23" t="s">
        <v>422</v>
      </c>
      <c r="D393" s="23" t="s">
        <v>423</v>
      </c>
      <c r="E393" s="23"/>
      <c r="F393" s="24" t="n">
        <f aca="false">F394+F397+F399+F404+F401</f>
        <v>110783.8</v>
      </c>
      <c r="G393" s="24" t="n">
        <f aca="false">G394+G397+G399+G404+G401</f>
        <v>107773.94</v>
      </c>
      <c r="H393" s="25" t="n">
        <f aca="false">G393/F393*100</f>
        <v>97.2831226226217</v>
      </c>
    </row>
    <row r="394" customFormat="false" ht="12.75" hidden="false" customHeight="false" outlineLevel="0" collapsed="false">
      <c r="A394" s="22" t="s">
        <v>424</v>
      </c>
      <c r="B394" s="23" t="s">
        <v>319</v>
      </c>
      <c r="C394" s="23" t="s">
        <v>422</v>
      </c>
      <c r="D394" s="23" t="s">
        <v>425</v>
      </c>
      <c r="E394" s="23"/>
      <c r="F394" s="24" t="n">
        <f aca="false">F395+F396</f>
        <v>14055.1</v>
      </c>
      <c r="G394" s="24" t="n">
        <f aca="false">G395+G396</f>
        <v>13764.41</v>
      </c>
      <c r="H394" s="25" t="n">
        <f aca="false">G394/F394*100</f>
        <v>97.9317827692439</v>
      </c>
    </row>
    <row r="395" customFormat="false" ht="12.75" hidden="false" customHeight="false" outlineLevel="0" collapsed="false">
      <c r="A395" s="22" t="s">
        <v>84</v>
      </c>
      <c r="B395" s="23" t="s">
        <v>319</v>
      </c>
      <c r="C395" s="23" t="s">
        <v>422</v>
      </c>
      <c r="D395" s="23" t="s">
        <v>425</v>
      </c>
      <c r="E395" s="23" t="s">
        <v>85</v>
      </c>
      <c r="F395" s="24" t="n">
        <v>13875.1</v>
      </c>
      <c r="G395" s="24" t="n">
        <v>13584.41</v>
      </c>
      <c r="H395" s="25" t="n">
        <f aca="false">G395/F395*100</f>
        <v>97.9049520363817</v>
      </c>
    </row>
    <row r="396" customFormat="false" ht="24" hidden="false" customHeight="false" outlineLevel="0" collapsed="false">
      <c r="A396" s="22" t="s">
        <v>27</v>
      </c>
      <c r="B396" s="23" t="s">
        <v>319</v>
      </c>
      <c r="C396" s="23" t="s">
        <v>422</v>
      </c>
      <c r="D396" s="23" t="s">
        <v>425</v>
      </c>
      <c r="E396" s="23" t="s">
        <v>28</v>
      </c>
      <c r="F396" s="24" t="n">
        <v>180</v>
      </c>
      <c r="G396" s="24" t="n">
        <v>180</v>
      </c>
      <c r="H396" s="25" t="n">
        <f aca="false">G396/F396*100</f>
        <v>100</v>
      </c>
    </row>
    <row r="397" customFormat="false" ht="38.25" hidden="false" customHeight="true" outlineLevel="0" collapsed="false">
      <c r="A397" s="22" t="s">
        <v>426</v>
      </c>
      <c r="B397" s="23" t="s">
        <v>319</v>
      </c>
      <c r="C397" s="23" t="s">
        <v>422</v>
      </c>
      <c r="D397" s="23" t="s">
        <v>427</v>
      </c>
      <c r="E397" s="23"/>
      <c r="F397" s="24" t="n">
        <f aca="false">F398</f>
        <v>21758.7</v>
      </c>
      <c r="G397" s="24" t="n">
        <f aca="false">G398</f>
        <v>19167.25</v>
      </c>
      <c r="H397" s="25" t="n">
        <f aca="false">G397/F397*100</f>
        <v>88.0900513357875</v>
      </c>
    </row>
    <row r="398" customFormat="false" ht="24" hidden="false" customHeight="false" outlineLevel="0" collapsed="false">
      <c r="A398" s="22" t="s">
        <v>27</v>
      </c>
      <c r="B398" s="23" t="s">
        <v>319</v>
      </c>
      <c r="C398" s="23" t="s">
        <v>422</v>
      </c>
      <c r="D398" s="23" t="s">
        <v>427</v>
      </c>
      <c r="E398" s="23" t="s">
        <v>28</v>
      </c>
      <c r="F398" s="24" t="n">
        <v>21758.7</v>
      </c>
      <c r="G398" s="24" t="n">
        <v>19167.25</v>
      </c>
      <c r="H398" s="25" t="n">
        <f aca="false">G398/F398*100</f>
        <v>88.0900513357875</v>
      </c>
    </row>
    <row r="399" customFormat="false" ht="12.75" hidden="false" customHeight="false" outlineLevel="0" collapsed="false">
      <c r="A399" s="22" t="s">
        <v>428</v>
      </c>
      <c r="B399" s="23" t="s">
        <v>319</v>
      </c>
      <c r="C399" s="23" t="s">
        <v>422</v>
      </c>
      <c r="D399" s="23" t="s">
        <v>429</v>
      </c>
      <c r="E399" s="23"/>
      <c r="F399" s="24" t="n">
        <f aca="false">F400</f>
        <v>12390</v>
      </c>
      <c r="G399" s="24" t="n">
        <f aca="false">G400</f>
        <v>12390</v>
      </c>
      <c r="H399" s="25" t="n">
        <f aca="false">G399/F399*100</f>
        <v>100</v>
      </c>
    </row>
    <row r="400" customFormat="false" ht="12.75" hidden="false" customHeight="false" outlineLevel="0" collapsed="false">
      <c r="A400" s="22" t="s">
        <v>84</v>
      </c>
      <c r="B400" s="23" t="s">
        <v>319</v>
      </c>
      <c r="C400" s="23" t="s">
        <v>422</v>
      </c>
      <c r="D400" s="23" t="s">
        <v>429</v>
      </c>
      <c r="E400" s="23" t="s">
        <v>85</v>
      </c>
      <c r="F400" s="24" t="n">
        <v>12390</v>
      </c>
      <c r="G400" s="24" t="n">
        <v>12390</v>
      </c>
      <c r="H400" s="25" t="n">
        <f aca="false">G400/F400*100</f>
        <v>100</v>
      </c>
    </row>
    <row r="401" customFormat="false" ht="12.75" hidden="false" customHeight="false" outlineLevel="0" collapsed="false">
      <c r="A401" s="22" t="s">
        <v>430</v>
      </c>
      <c r="B401" s="23" t="s">
        <v>319</v>
      </c>
      <c r="C401" s="23" t="s">
        <v>422</v>
      </c>
      <c r="D401" s="23" t="s">
        <v>431</v>
      </c>
      <c r="E401" s="23"/>
      <c r="F401" s="24" t="n">
        <f aca="false">F402+F403</f>
        <v>2085</v>
      </c>
      <c r="G401" s="24" t="n">
        <f aca="false">G402+G403</f>
        <v>1957.28</v>
      </c>
      <c r="H401" s="25" t="n">
        <f aca="false">G401/F401*100</f>
        <v>93.8743405275779</v>
      </c>
    </row>
    <row r="402" customFormat="false" ht="12.75" hidden="false" customHeight="false" outlineLevel="0" collapsed="false">
      <c r="A402" s="22" t="s">
        <v>84</v>
      </c>
      <c r="B402" s="23" t="s">
        <v>319</v>
      </c>
      <c r="C402" s="23" t="s">
        <v>422</v>
      </c>
      <c r="D402" s="23" t="s">
        <v>431</v>
      </c>
      <c r="E402" s="23" t="s">
        <v>85</v>
      </c>
      <c r="F402" s="24" t="n">
        <v>1890</v>
      </c>
      <c r="G402" s="24" t="n">
        <v>1890</v>
      </c>
      <c r="H402" s="25" t="n">
        <f aca="false">G402/F402*100</f>
        <v>100</v>
      </c>
    </row>
    <row r="403" customFormat="false" ht="24" hidden="false" customHeight="false" outlineLevel="0" collapsed="false">
      <c r="A403" s="22" t="s">
        <v>27</v>
      </c>
      <c r="B403" s="23" t="s">
        <v>319</v>
      </c>
      <c r="C403" s="23" t="s">
        <v>422</v>
      </c>
      <c r="D403" s="23" t="s">
        <v>431</v>
      </c>
      <c r="E403" s="23" t="s">
        <v>28</v>
      </c>
      <c r="F403" s="24" t="n">
        <v>195</v>
      </c>
      <c r="G403" s="24" t="n">
        <v>67.28</v>
      </c>
      <c r="H403" s="25" t="n">
        <f aca="false">G403/F403*100</f>
        <v>34.5025641025641</v>
      </c>
    </row>
    <row r="404" customFormat="false" ht="24" hidden="false" customHeight="false" outlineLevel="0" collapsed="false">
      <c r="A404" s="22" t="s">
        <v>432</v>
      </c>
      <c r="B404" s="23" t="s">
        <v>319</v>
      </c>
      <c r="C404" s="23" t="s">
        <v>422</v>
      </c>
      <c r="D404" s="23" t="s">
        <v>433</v>
      </c>
      <c r="E404" s="23"/>
      <c r="F404" s="24" t="n">
        <f aca="false">F405</f>
        <v>60495</v>
      </c>
      <c r="G404" s="24" t="n">
        <f aca="false">G405</f>
        <v>60495</v>
      </c>
      <c r="H404" s="25" t="n">
        <f aca="false">G404/F404*100</f>
        <v>100</v>
      </c>
    </row>
    <row r="405" customFormat="false" ht="12.75" hidden="false" customHeight="false" outlineLevel="0" collapsed="false">
      <c r="A405" s="22" t="s">
        <v>84</v>
      </c>
      <c r="B405" s="23" t="s">
        <v>319</v>
      </c>
      <c r="C405" s="23" t="s">
        <v>422</v>
      </c>
      <c r="D405" s="23" t="s">
        <v>433</v>
      </c>
      <c r="E405" s="23" t="s">
        <v>85</v>
      </c>
      <c r="F405" s="24" t="n">
        <v>60495</v>
      </c>
      <c r="G405" s="24" t="n">
        <v>60495</v>
      </c>
      <c r="H405" s="25" t="n">
        <f aca="false">G405/F405*100</f>
        <v>100</v>
      </c>
    </row>
    <row r="406" customFormat="false" ht="24" hidden="false" customHeight="false" outlineLevel="0" collapsed="false">
      <c r="A406" s="22" t="s">
        <v>62</v>
      </c>
      <c r="B406" s="23" t="s">
        <v>319</v>
      </c>
      <c r="C406" s="23" t="s">
        <v>422</v>
      </c>
      <c r="D406" s="23" t="s">
        <v>63</v>
      </c>
      <c r="E406" s="23"/>
      <c r="F406" s="31" t="n">
        <f aca="false">F409+F407</f>
        <v>12299.59</v>
      </c>
      <c r="G406" s="31" t="n">
        <f aca="false">G409+G407</f>
        <v>7493.18</v>
      </c>
      <c r="H406" s="25" t="n">
        <f aca="false">G406/F406*100</f>
        <v>60.9221933414041</v>
      </c>
    </row>
    <row r="407" customFormat="false" ht="36" hidden="false" customHeight="false" outlineLevel="0" collapsed="false">
      <c r="A407" s="22" t="s">
        <v>400</v>
      </c>
      <c r="B407" s="23" t="s">
        <v>319</v>
      </c>
      <c r="C407" s="23" t="s">
        <v>422</v>
      </c>
      <c r="D407" s="23" t="s">
        <v>401</v>
      </c>
      <c r="E407" s="23"/>
      <c r="F407" s="24" t="n">
        <f aca="false">F408</f>
        <v>4013.39</v>
      </c>
      <c r="G407" s="24" t="n">
        <f aca="false">G408</f>
        <v>1398.58</v>
      </c>
      <c r="H407" s="25" t="n">
        <f aca="false">G407/F407*100</f>
        <v>34.8478468327274</v>
      </c>
    </row>
    <row r="408" customFormat="false" ht="24" hidden="false" customHeight="false" outlineLevel="0" collapsed="false">
      <c r="A408" s="35" t="s">
        <v>66</v>
      </c>
      <c r="B408" s="23" t="s">
        <v>319</v>
      </c>
      <c r="C408" s="23" t="s">
        <v>422</v>
      </c>
      <c r="D408" s="23" t="s">
        <v>401</v>
      </c>
      <c r="E408" s="23" t="s">
        <v>67</v>
      </c>
      <c r="F408" s="24" t="n">
        <v>4013.39</v>
      </c>
      <c r="G408" s="24" t="n">
        <v>1398.58</v>
      </c>
      <c r="H408" s="25" t="n">
        <f aca="false">G408/F408*100</f>
        <v>34.8478468327274</v>
      </c>
    </row>
    <row r="409" customFormat="false" ht="36" hidden="false" customHeight="false" outlineLevel="0" collapsed="false">
      <c r="A409" s="22" t="s">
        <v>434</v>
      </c>
      <c r="B409" s="23" t="s">
        <v>319</v>
      </c>
      <c r="C409" s="23" t="s">
        <v>422</v>
      </c>
      <c r="D409" s="23" t="s">
        <v>435</v>
      </c>
      <c r="E409" s="23"/>
      <c r="F409" s="31" t="n">
        <f aca="false">F410</f>
        <v>8286.2</v>
      </c>
      <c r="G409" s="31" t="n">
        <f aca="false">G410</f>
        <v>6094.6</v>
      </c>
      <c r="H409" s="25" t="n">
        <f aca="false">G409/F409*100</f>
        <v>73.551205618981</v>
      </c>
    </row>
    <row r="410" customFormat="false" ht="24" hidden="false" customHeight="false" outlineLevel="0" collapsed="false">
      <c r="A410" s="22" t="s">
        <v>66</v>
      </c>
      <c r="B410" s="23" t="s">
        <v>319</v>
      </c>
      <c r="C410" s="23" t="s">
        <v>422</v>
      </c>
      <c r="D410" s="23" t="s">
        <v>435</v>
      </c>
      <c r="E410" s="23" t="s">
        <v>67</v>
      </c>
      <c r="F410" s="24" t="n">
        <v>8286.2</v>
      </c>
      <c r="G410" s="24" t="n">
        <v>6094.6</v>
      </c>
      <c r="H410" s="25" t="n">
        <f aca="false">G410/F410*100</f>
        <v>73.551205618981</v>
      </c>
    </row>
    <row r="411" customFormat="false" ht="24" hidden="false" customHeight="false" outlineLevel="0" collapsed="false">
      <c r="A411" s="18" t="s">
        <v>436</v>
      </c>
      <c r="B411" s="19" t="s">
        <v>319</v>
      </c>
      <c r="C411" s="19" t="s">
        <v>233</v>
      </c>
      <c r="D411" s="19"/>
      <c r="E411" s="19"/>
      <c r="F411" s="20" t="n">
        <f aca="false">F412</f>
        <v>83133.949</v>
      </c>
      <c r="G411" s="20" t="n">
        <f aca="false">G412</f>
        <v>78605.9</v>
      </c>
      <c r="H411" s="21" t="n">
        <f aca="false">G411/F411*100</f>
        <v>94.5533093826687</v>
      </c>
    </row>
    <row r="412" customFormat="false" ht="24" hidden="false" customHeight="false" outlineLevel="0" collapsed="false">
      <c r="A412" s="22" t="s">
        <v>280</v>
      </c>
      <c r="B412" s="23" t="s">
        <v>319</v>
      </c>
      <c r="C412" s="23" t="s">
        <v>233</v>
      </c>
      <c r="D412" s="23" t="s">
        <v>281</v>
      </c>
      <c r="E412" s="23"/>
      <c r="F412" s="24" t="n">
        <f aca="false">F413+F418+F415</f>
        <v>83133.949</v>
      </c>
      <c r="G412" s="24" t="n">
        <f aca="false">G413+G418+G415</f>
        <v>78605.9</v>
      </c>
      <c r="H412" s="25" t="n">
        <f aca="false">G412/F412*100</f>
        <v>94.5533093826687</v>
      </c>
    </row>
    <row r="413" customFormat="false" ht="48" hidden="false" customHeight="false" outlineLevel="0" collapsed="false">
      <c r="A413" s="35" t="s">
        <v>437</v>
      </c>
      <c r="B413" s="23" t="s">
        <v>319</v>
      </c>
      <c r="C413" s="23" t="s">
        <v>233</v>
      </c>
      <c r="D413" s="23" t="s">
        <v>438</v>
      </c>
      <c r="E413" s="23"/>
      <c r="F413" s="24" t="n">
        <f aca="false">F414</f>
        <v>71463</v>
      </c>
      <c r="G413" s="24" t="n">
        <f aca="false">G414</f>
        <v>71463</v>
      </c>
      <c r="H413" s="25" t="n">
        <f aca="false">G413/F413*100</f>
        <v>100</v>
      </c>
    </row>
    <row r="414" customFormat="false" ht="12.75" hidden="false" customHeight="false" outlineLevel="0" collapsed="false">
      <c r="A414" s="35" t="s">
        <v>384</v>
      </c>
      <c r="B414" s="23" t="s">
        <v>319</v>
      </c>
      <c r="C414" s="23" t="s">
        <v>233</v>
      </c>
      <c r="D414" s="23" t="s">
        <v>438</v>
      </c>
      <c r="E414" s="23" t="s">
        <v>236</v>
      </c>
      <c r="F414" s="24" t="n">
        <v>71463</v>
      </c>
      <c r="G414" s="24" t="n">
        <v>71463</v>
      </c>
      <c r="H414" s="25" t="n">
        <f aca="false">G414/F414*100</f>
        <v>100</v>
      </c>
    </row>
    <row r="415" customFormat="false" ht="48" hidden="false" customHeight="false" outlineLevel="0" collapsed="false">
      <c r="A415" s="35" t="s">
        <v>439</v>
      </c>
      <c r="B415" s="23" t="s">
        <v>319</v>
      </c>
      <c r="C415" s="23" t="s">
        <v>233</v>
      </c>
      <c r="D415" s="23" t="s">
        <v>438</v>
      </c>
      <c r="E415" s="23"/>
      <c r="F415" s="24" t="n">
        <f aca="false">F416+F417</f>
        <v>8542.252</v>
      </c>
      <c r="G415" s="24" t="n">
        <f aca="false">G416+G417</f>
        <v>7142.9</v>
      </c>
      <c r="H415" s="25" t="n">
        <f aca="false">G415/F415*100</f>
        <v>83.6184650136756</v>
      </c>
    </row>
    <row r="416" customFormat="false" ht="12.75" hidden="false" customHeight="false" outlineLevel="0" collapsed="false">
      <c r="A416" s="35" t="s">
        <v>384</v>
      </c>
      <c r="B416" s="23" t="s">
        <v>319</v>
      </c>
      <c r="C416" s="23" t="s">
        <v>233</v>
      </c>
      <c r="D416" s="23" t="s">
        <v>438</v>
      </c>
      <c r="E416" s="23" t="s">
        <v>236</v>
      </c>
      <c r="F416" s="24" t="n">
        <v>8500</v>
      </c>
      <c r="G416" s="24" t="n">
        <v>7100.65</v>
      </c>
      <c r="H416" s="25" t="n">
        <f aca="false">G416/F416*100</f>
        <v>83.5370588235294</v>
      </c>
    </row>
    <row r="417" customFormat="false" ht="12.75" hidden="false" customHeight="false" outlineLevel="0" collapsed="false">
      <c r="A417" s="35" t="s">
        <v>440</v>
      </c>
      <c r="B417" s="23" t="s">
        <v>319</v>
      </c>
      <c r="C417" s="23" t="s">
        <v>233</v>
      </c>
      <c r="D417" s="23" t="s">
        <v>438</v>
      </c>
      <c r="E417" s="23" t="s">
        <v>236</v>
      </c>
      <c r="F417" s="24" t="n">
        <v>42.252</v>
      </c>
      <c r="G417" s="24" t="n">
        <v>42.25</v>
      </c>
      <c r="H417" s="25" t="n">
        <f aca="false">G417/F417*100</f>
        <v>99.9952664962605</v>
      </c>
    </row>
    <row r="418" customFormat="false" ht="24" hidden="false" customHeight="false" outlineLevel="0" collapsed="false">
      <c r="A418" s="35" t="s">
        <v>441</v>
      </c>
      <c r="B418" s="23" t="s">
        <v>319</v>
      </c>
      <c r="C418" s="23" t="s">
        <v>233</v>
      </c>
      <c r="D418" s="23" t="s">
        <v>442</v>
      </c>
      <c r="E418" s="23"/>
      <c r="F418" s="24" t="n">
        <f aca="false">F419+F420+F421</f>
        <v>3128.697</v>
      </c>
      <c r="G418" s="24" t="n">
        <f aca="false">G419+G420+G421</f>
        <v>0</v>
      </c>
      <c r="H418" s="25" t="n">
        <f aca="false">G418/F418*100</f>
        <v>0</v>
      </c>
    </row>
    <row r="419" customFormat="false" ht="12.75" hidden="false" customHeight="false" outlineLevel="0" collapsed="false">
      <c r="A419" s="35" t="s">
        <v>384</v>
      </c>
      <c r="B419" s="23" t="s">
        <v>319</v>
      </c>
      <c r="C419" s="23" t="s">
        <v>233</v>
      </c>
      <c r="D419" s="23" t="s">
        <v>442</v>
      </c>
      <c r="E419" s="23" t="s">
        <v>236</v>
      </c>
      <c r="F419" s="24" t="n">
        <v>1547</v>
      </c>
      <c r="G419" s="24"/>
      <c r="H419" s="25" t="n">
        <f aca="false">G419/F419*100</f>
        <v>0</v>
      </c>
    </row>
    <row r="420" customFormat="false" ht="12.75" hidden="false" customHeight="false" outlineLevel="0" collapsed="false">
      <c r="A420" s="35" t="s">
        <v>443</v>
      </c>
      <c r="B420" s="23" t="s">
        <v>319</v>
      </c>
      <c r="C420" s="23" t="s">
        <v>233</v>
      </c>
      <c r="D420" s="23" t="s">
        <v>442</v>
      </c>
      <c r="E420" s="23" t="s">
        <v>236</v>
      </c>
      <c r="F420" s="24" t="n">
        <v>178.697</v>
      </c>
      <c r="G420" s="24"/>
      <c r="H420" s="25" t="n">
        <f aca="false">G420/F420*100</f>
        <v>0</v>
      </c>
    </row>
    <row r="421" customFormat="false" ht="12.75" hidden="false" customHeight="false" outlineLevel="0" collapsed="false">
      <c r="A421" s="35" t="s">
        <v>440</v>
      </c>
      <c r="B421" s="23" t="s">
        <v>319</v>
      </c>
      <c r="C421" s="23" t="s">
        <v>233</v>
      </c>
      <c r="D421" s="23" t="s">
        <v>442</v>
      </c>
      <c r="E421" s="23" t="s">
        <v>236</v>
      </c>
      <c r="F421" s="24" t="n">
        <v>1403</v>
      </c>
      <c r="G421" s="24"/>
      <c r="H421" s="25" t="n">
        <f aca="false">G421/F421*100</f>
        <v>0</v>
      </c>
    </row>
    <row r="422" customFormat="false" ht="12.75" hidden="false" customHeight="false" outlineLevel="0" collapsed="false">
      <c r="A422" s="22"/>
      <c r="B422" s="23"/>
      <c r="C422" s="23"/>
      <c r="D422" s="23"/>
      <c r="E422" s="23"/>
      <c r="F422" s="24"/>
      <c r="G422" s="24"/>
      <c r="H422" s="25"/>
    </row>
    <row r="423" customFormat="false" ht="12.75" hidden="false" customHeight="false" outlineLevel="0" collapsed="false">
      <c r="A423" s="18" t="s">
        <v>444</v>
      </c>
      <c r="B423" s="19" t="s">
        <v>319</v>
      </c>
      <c r="C423" s="19" t="s">
        <v>445</v>
      </c>
      <c r="D423" s="23"/>
      <c r="E423" s="23"/>
      <c r="F423" s="20" t="n">
        <f aca="false">F424+F432</f>
        <v>4467.363</v>
      </c>
      <c r="G423" s="20" t="n">
        <f aca="false">G424+G432</f>
        <v>3273.88</v>
      </c>
      <c r="H423" s="21" t="n">
        <f aca="false">G423/F423*100</f>
        <v>73.284396186296</v>
      </c>
    </row>
    <row r="424" customFormat="false" ht="24" hidden="false" customHeight="false" outlineLevel="0" collapsed="false">
      <c r="A424" s="18" t="s">
        <v>446</v>
      </c>
      <c r="B424" s="19" t="s">
        <v>319</v>
      </c>
      <c r="C424" s="19" t="s">
        <v>447</v>
      </c>
      <c r="D424" s="19"/>
      <c r="E424" s="19"/>
      <c r="F424" s="20" t="n">
        <f aca="false">F425+F428</f>
        <v>2767.363</v>
      </c>
      <c r="G424" s="20" t="n">
        <f aca="false">G425+G428</f>
        <v>2674.25</v>
      </c>
      <c r="H424" s="21" t="n">
        <f aca="false">G424/F424*100</f>
        <v>96.635316725706</v>
      </c>
    </row>
    <row r="425" customFormat="false" ht="24" hidden="false" customHeight="false" outlineLevel="0" collapsed="false">
      <c r="A425" s="22" t="s">
        <v>448</v>
      </c>
      <c r="B425" s="23" t="s">
        <v>319</v>
      </c>
      <c r="C425" s="23" t="s">
        <v>447</v>
      </c>
      <c r="D425" s="23" t="s">
        <v>449</v>
      </c>
      <c r="E425" s="19"/>
      <c r="F425" s="24" t="n">
        <f aca="false">F426</f>
        <v>0</v>
      </c>
      <c r="G425" s="24" t="n">
        <f aca="false">G426</f>
        <v>0</v>
      </c>
      <c r="H425" s="25"/>
    </row>
    <row r="426" customFormat="false" ht="12.75" hidden="false" customHeight="false" outlineLevel="0" collapsed="false">
      <c r="A426" s="22" t="s">
        <v>450</v>
      </c>
      <c r="B426" s="23" t="s">
        <v>319</v>
      </c>
      <c r="C426" s="23" t="s">
        <v>447</v>
      </c>
      <c r="D426" s="23" t="s">
        <v>451</v>
      </c>
      <c r="E426" s="23"/>
      <c r="F426" s="24" t="n">
        <f aca="false">F427</f>
        <v>0</v>
      </c>
      <c r="G426" s="24" t="n">
        <f aca="false">G427</f>
        <v>0</v>
      </c>
      <c r="H426" s="25"/>
    </row>
    <row r="427" customFormat="false" ht="24" hidden="false" customHeight="false" outlineLevel="0" collapsed="false">
      <c r="A427" s="22" t="s">
        <v>27</v>
      </c>
      <c r="B427" s="23" t="s">
        <v>319</v>
      </c>
      <c r="C427" s="23" t="s">
        <v>447</v>
      </c>
      <c r="D427" s="23" t="s">
        <v>451</v>
      </c>
      <c r="E427" s="23" t="s">
        <v>28</v>
      </c>
      <c r="F427" s="24" t="n">
        <v>0</v>
      </c>
      <c r="G427" s="24"/>
      <c r="H427" s="25"/>
    </row>
    <row r="428" customFormat="false" ht="12.75" hidden="false" customHeight="false" outlineLevel="0" collapsed="false">
      <c r="A428" s="22" t="s">
        <v>452</v>
      </c>
      <c r="B428" s="23" t="s">
        <v>319</v>
      </c>
      <c r="C428" s="23" t="s">
        <v>447</v>
      </c>
      <c r="D428" s="23" t="s">
        <v>453</v>
      </c>
      <c r="E428" s="23"/>
      <c r="F428" s="24" t="n">
        <f aca="false">F429</f>
        <v>2767.363</v>
      </c>
      <c r="G428" s="24" t="n">
        <f aca="false">G429</f>
        <v>2674.25</v>
      </c>
      <c r="H428" s="25" t="n">
        <f aca="false">G428/F428*100</f>
        <v>96.635316725706</v>
      </c>
    </row>
    <row r="429" customFormat="false" ht="24" hidden="false" customHeight="false" outlineLevel="0" collapsed="false">
      <c r="A429" s="22" t="s">
        <v>97</v>
      </c>
      <c r="B429" s="23" t="s">
        <v>319</v>
      </c>
      <c r="C429" s="23" t="s">
        <v>447</v>
      </c>
      <c r="D429" s="23" t="s">
        <v>454</v>
      </c>
      <c r="E429" s="23"/>
      <c r="F429" s="24" t="n">
        <f aca="false">F430+F431</f>
        <v>2767.363</v>
      </c>
      <c r="G429" s="24" t="n">
        <f aca="false">G430+G431</f>
        <v>2674.25</v>
      </c>
      <c r="H429" s="25" t="n">
        <f aca="false">G429/F429*100</f>
        <v>96.635316725706</v>
      </c>
    </row>
    <row r="430" customFormat="false" ht="48" hidden="false" customHeight="false" outlineLevel="0" collapsed="false">
      <c r="A430" s="22" t="s">
        <v>455</v>
      </c>
      <c r="B430" s="23" t="s">
        <v>319</v>
      </c>
      <c r="C430" s="23" t="s">
        <v>447</v>
      </c>
      <c r="D430" s="23" t="s">
        <v>454</v>
      </c>
      <c r="E430" s="23" t="s">
        <v>129</v>
      </c>
      <c r="F430" s="24" t="n">
        <v>2434.163</v>
      </c>
      <c r="G430" s="24" t="n">
        <v>2386.29</v>
      </c>
      <c r="H430" s="25" t="n">
        <f aca="false">G430/F430*100</f>
        <v>98.0332870066631</v>
      </c>
    </row>
    <row r="431" customFormat="false" ht="12.75" hidden="false" customHeight="false" outlineLevel="0" collapsed="false">
      <c r="A431" s="22" t="s">
        <v>148</v>
      </c>
      <c r="B431" s="23" t="s">
        <v>319</v>
      </c>
      <c r="C431" s="23" t="s">
        <v>447</v>
      </c>
      <c r="D431" s="23" t="s">
        <v>454</v>
      </c>
      <c r="E431" s="23" t="s">
        <v>149</v>
      </c>
      <c r="F431" s="24" t="n">
        <v>333.2</v>
      </c>
      <c r="G431" s="24" t="n">
        <v>287.96</v>
      </c>
      <c r="H431" s="25" t="n">
        <f aca="false">G431/F431*100</f>
        <v>86.4225690276111</v>
      </c>
    </row>
    <row r="432" customFormat="false" ht="24" hidden="false" customHeight="false" outlineLevel="0" collapsed="false">
      <c r="A432" s="28" t="s">
        <v>456</v>
      </c>
      <c r="B432" s="29" t="s">
        <v>319</v>
      </c>
      <c r="C432" s="29" t="s">
        <v>457</v>
      </c>
      <c r="D432" s="23"/>
      <c r="E432" s="23"/>
      <c r="F432" s="30" t="n">
        <f aca="false">F433</f>
        <v>1700</v>
      </c>
      <c r="G432" s="30" t="n">
        <f aca="false">G433</f>
        <v>599.63</v>
      </c>
      <c r="H432" s="21" t="n">
        <f aca="false">G432/F432*100</f>
        <v>35.2723529411765</v>
      </c>
    </row>
    <row r="433" customFormat="false" ht="24" hidden="false" customHeight="false" outlineLevel="0" collapsed="false">
      <c r="A433" s="22" t="s">
        <v>62</v>
      </c>
      <c r="B433" s="23" t="s">
        <v>319</v>
      </c>
      <c r="C433" s="23" t="s">
        <v>457</v>
      </c>
      <c r="D433" s="23" t="s">
        <v>63</v>
      </c>
      <c r="E433" s="23"/>
      <c r="F433" s="31" t="n">
        <f aca="false">F434</f>
        <v>1700</v>
      </c>
      <c r="G433" s="31" t="n">
        <f aca="false">G434</f>
        <v>599.63</v>
      </c>
      <c r="H433" s="25" t="n">
        <f aca="false">G433/F433*100</f>
        <v>35.2723529411765</v>
      </c>
    </row>
    <row r="434" customFormat="false" ht="36" hidden="false" customHeight="false" outlineLevel="0" collapsed="false">
      <c r="A434" s="22" t="s">
        <v>434</v>
      </c>
      <c r="B434" s="23" t="s">
        <v>319</v>
      </c>
      <c r="C434" s="23" t="s">
        <v>457</v>
      </c>
      <c r="D434" s="23" t="s">
        <v>435</v>
      </c>
      <c r="E434" s="23"/>
      <c r="F434" s="24" t="n">
        <f aca="false">F435</f>
        <v>1700</v>
      </c>
      <c r="G434" s="24" t="n">
        <f aca="false">G435</f>
        <v>599.63</v>
      </c>
      <c r="H434" s="25" t="n">
        <f aca="false">G434/F434*100</f>
        <v>35.2723529411765</v>
      </c>
    </row>
    <row r="435" customFormat="false" ht="14.25" hidden="false" customHeight="true" outlineLevel="0" collapsed="false">
      <c r="A435" s="22" t="s">
        <v>66</v>
      </c>
      <c r="B435" s="23" t="s">
        <v>319</v>
      </c>
      <c r="C435" s="23" t="s">
        <v>457</v>
      </c>
      <c r="D435" s="23" t="s">
        <v>435</v>
      </c>
      <c r="E435" s="23" t="s">
        <v>67</v>
      </c>
      <c r="F435" s="24" t="n">
        <v>1700</v>
      </c>
      <c r="G435" s="24" t="n">
        <v>599.63</v>
      </c>
      <c r="H435" s="25" t="n">
        <f aca="false">G435/F435*100</f>
        <v>35.2723529411765</v>
      </c>
    </row>
    <row r="436" customFormat="false" ht="12.75" hidden="false" customHeight="false" outlineLevel="0" collapsed="false">
      <c r="A436" s="22"/>
      <c r="B436" s="23"/>
      <c r="C436" s="23"/>
      <c r="D436" s="23"/>
      <c r="E436" s="23"/>
      <c r="F436" s="24"/>
      <c r="G436" s="24"/>
      <c r="H436" s="25"/>
    </row>
    <row r="437" customFormat="false" ht="12.75" hidden="false" customHeight="false" outlineLevel="0" collapsed="false">
      <c r="A437" s="18" t="s">
        <v>119</v>
      </c>
      <c r="B437" s="19" t="s">
        <v>319</v>
      </c>
      <c r="C437" s="19" t="s">
        <v>120</v>
      </c>
      <c r="D437" s="23"/>
      <c r="E437" s="23"/>
      <c r="F437" s="20" t="n">
        <f aca="false">F438</f>
        <v>7567.2</v>
      </c>
      <c r="G437" s="20" t="n">
        <f aca="false">G438</f>
        <v>2793.11</v>
      </c>
      <c r="H437" s="21" t="n">
        <f aca="false">G437/F437*100</f>
        <v>36.9107463791098</v>
      </c>
    </row>
    <row r="438" customFormat="false" ht="12.75" hidden="false" customHeight="false" outlineLevel="0" collapsed="false">
      <c r="A438" s="18" t="s">
        <v>286</v>
      </c>
      <c r="B438" s="19" t="s">
        <v>319</v>
      </c>
      <c r="C438" s="19" t="s">
        <v>287</v>
      </c>
      <c r="D438" s="19"/>
      <c r="E438" s="19"/>
      <c r="F438" s="20" t="n">
        <f aca="false">F439</f>
        <v>7567.2</v>
      </c>
      <c r="G438" s="20" t="n">
        <f aca="false">G439</f>
        <v>2793.11</v>
      </c>
      <c r="H438" s="21" t="n">
        <f aca="false">G438/F438*100</f>
        <v>36.9107463791098</v>
      </c>
    </row>
    <row r="439" customFormat="false" ht="24" hidden="false" customHeight="false" outlineLevel="0" collapsed="false">
      <c r="A439" s="35" t="s">
        <v>62</v>
      </c>
      <c r="B439" s="36" t="s">
        <v>319</v>
      </c>
      <c r="C439" s="36" t="s">
        <v>287</v>
      </c>
      <c r="D439" s="36" t="s">
        <v>63</v>
      </c>
      <c r="E439" s="19"/>
      <c r="F439" s="24" t="n">
        <f aca="false">F440</f>
        <v>7567.2</v>
      </c>
      <c r="G439" s="24" t="n">
        <f aca="false">G440</f>
        <v>2793.11</v>
      </c>
      <c r="H439" s="25" t="n">
        <f aca="false">G439/F439*100</f>
        <v>36.9107463791098</v>
      </c>
    </row>
    <row r="440" customFormat="false" ht="48" hidden="false" customHeight="false" outlineLevel="0" collapsed="false">
      <c r="A440" s="22" t="s">
        <v>458</v>
      </c>
      <c r="B440" s="36" t="s">
        <v>319</v>
      </c>
      <c r="C440" s="36" t="s">
        <v>287</v>
      </c>
      <c r="D440" s="23" t="s">
        <v>459</v>
      </c>
      <c r="E440" s="36"/>
      <c r="F440" s="24" t="n">
        <f aca="false">F441</f>
        <v>7567.2</v>
      </c>
      <c r="G440" s="24" t="n">
        <f aca="false">G441</f>
        <v>2793.11</v>
      </c>
      <c r="H440" s="25" t="n">
        <f aca="false">G440/F440*100</f>
        <v>36.9107463791098</v>
      </c>
    </row>
    <row r="441" customFormat="false" ht="13.5" hidden="false" customHeight="true" outlineLevel="0" collapsed="false">
      <c r="A441" s="35" t="s">
        <v>66</v>
      </c>
      <c r="B441" s="36" t="s">
        <v>319</v>
      </c>
      <c r="C441" s="36" t="s">
        <v>287</v>
      </c>
      <c r="D441" s="23" t="s">
        <v>459</v>
      </c>
      <c r="E441" s="36" t="s">
        <v>67</v>
      </c>
      <c r="F441" s="24" t="n">
        <v>7567.2</v>
      </c>
      <c r="G441" s="24" t="n">
        <v>2793.11</v>
      </c>
      <c r="H441" s="25" t="n">
        <f aca="false">G441/F441*100</f>
        <v>36.9107463791098</v>
      </c>
    </row>
    <row r="442" customFormat="false" ht="12.75" hidden="false" customHeight="false" outlineLevel="0" collapsed="false">
      <c r="A442" s="35"/>
      <c r="B442" s="36"/>
      <c r="C442" s="36"/>
      <c r="D442" s="23"/>
      <c r="E442" s="36"/>
      <c r="F442" s="24"/>
      <c r="G442" s="24"/>
      <c r="H442" s="25"/>
    </row>
    <row r="443" customFormat="false" ht="24" hidden="false" customHeight="false" outlineLevel="0" collapsed="false">
      <c r="A443" s="33" t="s">
        <v>92</v>
      </c>
      <c r="B443" s="34" t="s">
        <v>319</v>
      </c>
      <c r="C443" s="34" t="s">
        <v>93</v>
      </c>
      <c r="D443" s="23"/>
      <c r="E443" s="36"/>
      <c r="F443" s="20" t="n">
        <f aca="false">F444</f>
        <v>3038</v>
      </c>
      <c r="G443" s="20" t="n">
        <f aca="false">G444</f>
        <v>2464.19</v>
      </c>
      <c r="H443" s="21" t="n">
        <f aca="false">G443/F443*100</f>
        <v>81.1122448979592</v>
      </c>
    </row>
    <row r="444" customFormat="false" ht="36" hidden="false" customHeight="false" outlineLevel="0" collapsed="false">
      <c r="A444" s="33" t="s">
        <v>212</v>
      </c>
      <c r="B444" s="34" t="s">
        <v>319</v>
      </c>
      <c r="C444" s="34" t="s">
        <v>213</v>
      </c>
      <c r="D444" s="23"/>
      <c r="E444" s="36"/>
      <c r="F444" s="20" t="n">
        <f aca="false">F445</f>
        <v>3038</v>
      </c>
      <c r="G444" s="20" t="n">
        <f aca="false">G445</f>
        <v>2464.19</v>
      </c>
      <c r="H444" s="21" t="n">
        <f aca="false">G444/F444*100</f>
        <v>81.1122448979592</v>
      </c>
    </row>
    <row r="445" customFormat="false" ht="24" hidden="false" customHeight="false" outlineLevel="0" collapsed="false">
      <c r="A445" s="35" t="s">
        <v>62</v>
      </c>
      <c r="B445" s="36" t="s">
        <v>319</v>
      </c>
      <c r="C445" s="36" t="s">
        <v>213</v>
      </c>
      <c r="D445" s="36" t="s">
        <v>63</v>
      </c>
      <c r="E445" s="36"/>
      <c r="F445" s="24" t="n">
        <f aca="false">F446</f>
        <v>3038</v>
      </c>
      <c r="G445" s="24" t="n">
        <f aca="false">G446</f>
        <v>2464.19</v>
      </c>
      <c r="H445" s="25" t="n">
        <f aca="false">G445/F445*100</f>
        <v>81.1122448979592</v>
      </c>
    </row>
    <row r="446" customFormat="false" ht="48" hidden="false" customHeight="false" outlineLevel="0" collapsed="false">
      <c r="A446" s="22" t="s">
        <v>458</v>
      </c>
      <c r="B446" s="36" t="s">
        <v>319</v>
      </c>
      <c r="C446" s="36" t="s">
        <v>213</v>
      </c>
      <c r="D446" s="23" t="s">
        <v>459</v>
      </c>
      <c r="E446" s="36"/>
      <c r="F446" s="24" t="n">
        <f aca="false">F447</f>
        <v>3038</v>
      </c>
      <c r="G446" s="24" t="n">
        <f aca="false">G447</f>
        <v>2464.19</v>
      </c>
      <c r="H446" s="25" t="n">
        <f aca="false">G446/F446*100</f>
        <v>81.1122448979592</v>
      </c>
    </row>
    <row r="447" customFormat="false" ht="14.25" hidden="false" customHeight="true" outlineLevel="0" collapsed="false">
      <c r="A447" s="35" t="s">
        <v>66</v>
      </c>
      <c r="B447" s="36" t="s">
        <v>319</v>
      </c>
      <c r="C447" s="36" t="s">
        <v>213</v>
      </c>
      <c r="D447" s="23" t="s">
        <v>459</v>
      </c>
      <c r="E447" s="36" t="s">
        <v>67</v>
      </c>
      <c r="F447" s="24" t="n">
        <v>3038</v>
      </c>
      <c r="G447" s="24" t="n">
        <v>2464.19</v>
      </c>
      <c r="H447" s="25" t="n">
        <f aca="false">G447/F447*100</f>
        <v>81.1122448979592</v>
      </c>
    </row>
    <row r="448" customFormat="false" ht="12.75" hidden="false" customHeight="false" outlineLevel="0" collapsed="false">
      <c r="A448" s="35"/>
      <c r="B448" s="36"/>
      <c r="C448" s="36"/>
      <c r="D448" s="36"/>
      <c r="E448" s="36"/>
      <c r="F448" s="46"/>
      <c r="G448" s="46"/>
      <c r="H448" s="25"/>
    </row>
    <row r="449" customFormat="false" ht="12.75" hidden="false" customHeight="false" outlineLevel="0" collapsed="false">
      <c r="A449" s="33" t="s">
        <v>239</v>
      </c>
      <c r="B449" s="34" t="s">
        <v>319</v>
      </c>
      <c r="C449" s="34" t="s">
        <v>240</v>
      </c>
      <c r="D449" s="36"/>
      <c r="E449" s="36"/>
      <c r="F449" s="42" t="n">
        <f aca="false">F450+F455+F461</f>
        <v>194939.81</v>
      </c>
      <c r="G449" s="42" t="n">
        <f aca="false">G450+G455+G461</f>
        <v>132529.28</v>
      </c>
      <c r="H449" s="21" t="n">
        <f aca="false">G449/F449*100</f>
        <v>67.9847179496071</v>
      </c>
    </row>
    <row r="450" customFormat="false" ht="12.75" hidden="false" customHeight="false" outlineLevel="0" collapsed="false">
      <c r="A450" s="33" t="s">
        <v>460</v>
      </c>
      <c r="B450" s="34" t="s">
        <v>319</v>
      </c>
      <c r="C450" s="34" t="s">
        <v>461</v>
      </c>
      <c r="D450" s="34"/>
      <c r="E450" s="34"/>
      <c r="F450" s="42" t="n">
        <f aca="false">F451</f>
        <v>17158.81</v>
      </c>
      <c r="G450" s="42" t="n">
        <f aca="false">G451</f>
        <v>16021.57</v>
      </c>
      <c r="H450" s="21" t="n">
        <f aca="false">G450/F450*100</f>
        <v>93.372267657256</v>
      </c>
    </row>
    <row r="451" customFormat="false" ht="12.75" hidden="false" customHeight="false" outlineLevel="0" collapsed="false">
      <c r="A451" s="35" t="s">
        <v>462</v>
      </c>
      <c r="B451" s="36" t="s">
        <v>319</v>
      </c>
      <c r="C451" s="36" t="s">
        <v>461</v>
      </c>
      <c r="D451" s="36" t="s">
        <v>463</v>
      </c>
      <c r="E451" s="36"/>
      <c r="F451" s="46" t="n">
        <f aca="false">F452</f>
        <v>17158.81</v>
      </c>
      <c r="G451" s="46" t="n">
        <f aca="false">G452</f>
        <v>16021.57</v>
      </c>
      <c r="H451" s="25" t="n">
        <f aca="false">G451/F451*100</f>
        <v>93.372267657256</v>
      </c>
    </row>
    <row r="452" customFormat="false" ht="24" hidden="false" customHeight="false" outlineLevel="0" collapsed="false">
      <c r="A452" s="35" t="s">
        <v>97</v>
      </c>
      <c r="B452" s="36" t="s">
        <v>319</v>
      </c>
      <c r="C452" s="36" t="s">
        <v>461</v>
      </c>
      <c r="D452" s="36" t="s">
        <v>464</v>
      </c>
      <c r="E452" s="36"/>
      <c r="F452" s="46" t="n">
        <f aca="false">F453+F454</f>
        <v>17158.81</v>
      </c>
      <c r="G452" s="46" t="n">
        <v>16021.57</v>
      </c>
      <c r="H452" s="25" t="n">
        <f aca="false">G452/F452*100</f>
        <v>93.372267657256</v>
      </c>
    </row>
    <row r="453" customFormat="false" ht="48" hidden="false" customHeight="false" outlineLevel="0" collapsed="false">
      <c r="A453" s="35" t="s">
        <v>197</v>
      </c>
      <c r="B453" s="36" t="s">
        <v>319</v>
      </c>
      <c r="C453" s="36" t="s">
        <v>461</v>
      </c>
      <c r="D453" s="36" t="s">
        <v>464</v>
      </c>
      <c r="E453" s="36" t="s">
        <v>129</v>
      </c>
      <c r="F453" s="46" t="n">
        <v>7787.2</v>
      </c>
      <c r="G453" s="46" t="n">
        <v>7228.32</v>
      </c>
      <c r="H453" s="25" t="n">
        <f aca="false">G453/F453*100</f>
        <v>92.823094308609</v>
      </c>
    </row>
    <row r="454" customFormat="false" ht="60" hidden="false" customHeight="false" outlineLevel="0" collapsed="false">
      <c r="A454" s="35" t="s">
        <v>206</v>
      </c>
      <c r="B454" s="36" t="s">
        <v>319</v>
      </c>
      <c r="C454" s="36" t="s">
        <v>461</v>
      </c>
      <c r="D454" s="36" t="s">
        <v>464</v>
      </c>
      <c r="E454" s="36" t="s">
        <v>149</v>
      </c>
      <c r="F454" s="46" t="n">
        <v>9371.61</v>
      </c>
      <c r="G454" s="46" t="n">
        <v>8793.24</v>
      </c>
      <c r="H454" s="25" t="n">
        <f aca="false">G454/F454*100</f>
        <v>93.8284883813987</v>
      </c>
    </row>
    <row r="455" customFormat="false" ht="12.75" hidden="false" customHeight="false" outlineLevel="0" collapsed="false">
      <c r="A455" s="33" t="s">
        <v>241</v>
      </c>
      <c r="B455" s="34" t="s">
        <v>319</v>
      </c>
      <c r="C455" s="34" t="s">
        <v>242</v>
      </c>
      <c r="D455" s="36"/>
      <c r="E455" s="36"/>
      <c r="F455" s="42" t="n">
        <f aca="false">F456+F459</f>
        <v>33000</v>
      </c>
      <c r="G455" s="42" t="n">
        <f aca="false">G456+G459</f>
        <v>15040.21</v>
      </c>
      <c r="H455" s="21" t="n">
        <f aca="false">G455/F455*100</f>
        <v>45.5763939393939</v>
      </c>
    </row>
    <row r="456" customFormat="false" ht="36" hidden="false" customHeight="false" outlineLevel="0" collapsed="false">
      <c r="A456" s="35" t="s">
        <v>380</v>
      </c>
      <c r="B456" s="36" t="s">
        <v>319</v>
      </c>
      <c r="C456" s="36" t="s">
        <v>242</v>
      </c>
      <c r="D456" s="36" t="s">
        <v>381</v>
      </c>
      <c r="E456" s="36"/>
      <c r="F456" s="46" t="n">
        <f aca="false">F457</f>
        <v>18000</v>
      </c>
      <c r="G456" s="46" t="n">
        <f aca="false">G457</f>
        <v>11598.89</v>
      </c>
      <c r="H456" s="25" t="n">
        <f aca="false">G456/F456*100</f>
        <v>64.4382777777778</v>
      </c>
    </row>
    <row r="457" customFormat="false" ht="36" hidden="false" customHeight="false" outlineLevel="0" collapsed="false">
      <c r="A457" s="35" t="s">
        <v>382</v>
      </c>
      <c r="B457" s="36" t="s">
        <v>319</v>
      </c>
      <c r="C457" s="36" t="s">
        <v>242</v>
      </c>
      <c r="D457" s="36" t="s">
        <v>383</v>
      </c>
      <c r="E457" s="36"/>
      <c r="F457" s="46" t="n">
        <f aca="false">F458</f>
        <v>18000</v>
      </c>
      <c r="G457" s="46" t="n">
        <f aca="false">G458</f>
        <v>11598.89</v>
      </c>
      <c r="H457" s="25" t="n">
        <f aca="false">G457/F457*100</f>
        <v>64.4382777777778</v>
      </c>
    </row>
    <row r="458" customFormat="false" ht="12.75" hidden="false" customHeight="false" outlineLevel="0" collapsed="false">
      <c r="A458" s="35" t="s">
        <v>384</v>
      </c>
      <c r="B458" s="36" t="s">
        <v>319</v>
      </c>
      <c r="C458" s="36" t="s">
        <v>242</v>
      </c>
      <c r="D458" s="36" t="s">
        <v>383</v>
      </c>
      <c r="E458" s="36" t="s">
        <v>236</v>
      </c>
      <c r="F458" s="46" t="n">
        <v>18000</v>
      </c>
      <c r="G458" s="46" t="n">
        <v>11598.89</v>
      </c>
      <c r="H458" s="25" t="n">
        <f aca="false">G458/F458*100</f>
        <v>64.4382777777778</v>
      </c>
    </row>
    <row r="459" customFormat="false" ht="60" hidden="false" customHeight="false" outlineLevel="0" collapsed="false">
      <c r="A459" s="35" t="s">
        <v>465</v>
      </c>
      <c r="B459" s="36" t="s">
        <v>319</v>
      </c>
      <c r="C459" s="36" t="s">
        <v>242</v>
      </c>
      <c r="D459" s="36" t="s">
        <v>466</v>
      </c>
      <c r="E459" s="36"/>
      <c r="F459" s="31" t="n">
        <f aca="false">F460</f>
        <v>15000</v>
      </c>
      <c r="G459" s="31" t="n">
        <f aca="false">G460</f>
        <v>3441.32</v>
      </c>
      <c r="H459" s="25" t="n">
        <f aca="false">G459/F459*100</f>
        <v>22.9421333333333</v>
      </c>
    </row>
    <row r="460" customFormat="false" ht="12.75" hidden="false" customHeight="false" outlineLevel="0" collapsed="false">
      <c r="A460" s="35" t="s">
        <v>384</v>
      </c>
      <c r="B460" s="36" t="s">
        <v>319</v>
      </c>
      <c r="C460" s="36" t="s">
        <v>242</v>
      </c>
      <c r="D460" s="36" t="s">
        <v>466</v>
      </c>
      <c r="E460" s="36" t="s">
        <v>236</v>
      </c>
      <c r="F460" s="46" t="n">
        <v>15000</v>
      </c>
      <c r="G460" s="46" t="n">
        <v>3441.32</v>
      </c>
      <c r="H460" s="25" t="n">
        <f aca="false">G460/F460*100</f>
        <v>22.9421333333333</v>
      </c>
    </row>
    <row r="461" customFormat="false" ht="24" hidden="false" customHeight="false" outlineLevel="0" collapsed="false">
      <c r="A461" s="33" t="s">
        <v>467</v>
      </c>
      <c r="B461" s="34" t="s">
        <v>319</v>
      </c>
      <c r="C461" s="34" t="s">
        <v>253</v>
      </c>
      <c r="D461" s="34"/>
      <c r="E461" s="34"/>
      <c r="F461" s="42" t="n">
        <f aca="false">F462+F465+F468</f>
        <v>144781</v>
      </c>
      <c r="G461" s="42" t="n">
        <f aca="false">G462+G465+G468</f>
        <v>101467.5</v>
      </c>
      <c r="H461" s="21" t="n">
        <f aca="false">G461/F461*100</f>
        <v>70.0834363625061</v>
      </c>
    </row>
    <row r="462" customFormat="false" ht="24" hidden="false" customHeight="false" outlineLevel="0" collapsed="false">
      <c r="A462" s="35" t="s">
        <v>468</v>
      </c>
      <c r="B462" s="36" t="s">
        <v>319</v>
      </c>
      <c r="C462" s="36" t="s">
        <v>253</v>
      </c>
      <c r="D462" s="36" t="s">
        <v>469</v>
      </c>
      <c r="E462" s="36"/>
      <c r="F462" s="46" t="n">
        <f aca="false">F463</f>
        <v>7200</v>
      </c>
      <c r="G462" s="46" t="n">
        <f aca="false">G463</f>
        <v>7095.54</v>
      </c>
      <c r="H462" s="25" t="n">
        <f aca="false">G462/F462*100</f>
        <v>98.5491666666667</v>
      </c>
    </row>
    <row r="463" customFormat="false" ht="24" hidden="false" customHeight="false" outlineLevel="0" collapsed="false">
      <c r="A463" s="35" t="s">
        <v>248</v>
      </c>
      <c r="B463" s="36" t="s">
        <v>319</v>
      </c>
      <c r="C463" s="36" t="s">
        <v>253</v>
      </c>
      <c r="D463" s="36" t="s">
        <v>470</v>
      </c>
      <c r="E463" s="36"/>
      <c r="F463" s="46" t="n">
        <f aca="false">F464</f>
        <v>7200</v>
      </c>
      <c r="G463" s="46" t="n">
        <f aca="false">G464</f>
        <v>7095.54</v>
      </c>
      <c r="H463" s="25" t="n">
        <f aca="false">G463/F463*100</f>
        <v>98.5491666666667</v>
      </c>
    </row>
    <row r="464" customFormat="false" ht="12.75" hidden="false" customHeight="false" outlineLevel="0" collapsed="false">
      <c r="A464" s="35" t="s">
        <v>84</v>
      </c>
      <c r="B464" s="36" t="s">
        <v>319</v>
      </c>
      <c r="C464" s="36" t="s">
        <v>253</v>
      </c>
      <c r="D464" s="36" t="s">
        <v>470</v>
      </c>
      <c r="E464" s="36" t="s">
        <v>85</v>
      </c>
      <c r="F464" s="46" t="n">
        <v>7200</v>
      </c>
      <c r="G464" s="46" t="n">
        <v>7095.54</v>
      </c>
      <c r="H464" s="25" t="n">
        <f aca="false">G464/F464*100</f>
        <v>98.5491666666667</v>
      </c>
    </row>
    <row r="465" customFormat="false" ht="24" hidden="false" customHeight="false" outlineLevel="0" collapsed="false">
      <c r="A465" s="22" t="s">
        <v>280</v>
      </c>
      <c r="B465" s="23" t="s">
        <v>319</v>
      </c>
      <c r="C465" s="23" t="s">
        <v>253</v>
      </c>
      <c r="D465" s="23" t="s">
        <v>281</v>
      </c>
      <c r="E465" s="23"/>
      <c r="F465" s="46" t="n">
        <f aca="false">F466</f>
        <v>124140</v>
      </c>
      <c r="G465" s="46" t="n">
        <f aca="false">G466</f>
        <v>84202.63</v>
      </c>
      <c r="H465" s="25" t="n">
        <f aca="false">G465/F465*100</f>
        <v>67.8287659094571</v>
      </c>
    </row>
    <row r="466" customFormat="false" ht="37.5" hidden="false" customHeight="true" outlineLevel="0" collapsed="false">
      <c r="A466" s="35" t="s">
        <v>471</v>
      </c>
      <c r="B466" s="23" t="s">
        <v>319</v>
      </c>
      <c r="C466" s="23" t="s">
        <v>253</v>
      </c>
      <c r="D466" s="23" t="s">
        <v>438</v>
      </c>
      <c r="E466" s="23"/>
      <c r="F466" s="46" t="n">
        <f aca="false">F467</f>
        <v>124140</v>
      </c>
      <c r="G466" s="46" t="n">
        <f aca="false">G467</f>
        <v>84202.63</v>
      </c>
      <c r="H466" s="25" t="n">
        <f aca="false">G466/F466*100</f>
        <v>67.8287659094571</v>
      </c>
    </row>
    <row r="467" customFormat="false" ht="12.75" hidden="false" customHeight="false" outlineLevel="0" collapsed="false">
      <c r="A467" s="35" t="s">
        <v>384</v>
      </c>
      <c r="B467" s="23" t="s">
        <v>319</v>
      </c>
      <c r="C467" s="23" t="s">
        <v>253</v>
      </c>
      <c r="D467" s="23" t="s">
        <v>438</v>
      </c>
      <c r="E467" s="23" t="s">
        <v>236</v>
      </c>
      <c r="F467" s="46" t="n">
        <v>124140</v>
      </c>
      <c r="G467" s="46" t="n">
        <v>84202.63</v>
      </c>
      <c r="H467" s="25" t="n">
        <f aca="false">G467/F467*100</f>
        <v>67.8287659094571</v>
      </c>
    </row>
    <row r="468" customFormat="false" ht="24" hidden="false" customHeight="false" outlineLevel="0" collapsed="false">
      <c r="A468" s="35" t="s">
        <v>62</v>
      </c>
      <c r="B468" s="36" t="s">
        <v>319</v>
      </c>
      <c r="C468" s="36" t="s">
        <v>253</v>
      </c>
      <c r="D468" s="36" t="s">
        <v>63</v>
      </c>
      <c r="E468" s="23"/>
      <c r="F468" s="46" t="n">
        <f aca="false">F471+F473+F475+F469</f>
        <v>13441</v>
      </c>
      <c r="G468" s="46" t="n">
        <f aca="false">G471+G473+G475+G469</f>
        <v>10169.33</v>
      </c>
      <c r="H468" s="25" t="n">
        <f aca="false">G468/F468*100</f>
        <v>75.6590283461052</v>
      </c>
    </row>
    <row r="469" customFormat="false" ht="48" hidden="false" customHeight="false" outlineLevel="0" collapsed="false">
      <c r="A469" s="35" t="s">
        <v>472</v>
      </c>
      <c r="B469" s="36" t="s">
        <v>319</v>
      </c>
      <c r="C469" s="36" t="s">
        <v>253</v>
      </c>
      <c r="D469" s="36" t="s">
        <v>473</v>
      </c>
      <c r="E469" s="36"/>
      <c r="F469" s="46" t="n">
        <f aca="false">F470</f>
        <v>9741</v>
      </c>
      <c r="G469" s="46" t="n">
        <f aca="false">G470</f>
        <v>7188.86</v>
      </c>
      <c r="H469" s="25" t="n">
        <f aca="false">G469/F469*100</f>
        <v>73.8000205317729</v>
      </c>
    </row>
    <row r="470" customFormat="false" ht="15" hidden="false" customHeight="true" outlineLevel="0" collapsed="false">
      <c r="A470" s="35" t="s">
        <v>66</v>
      </c>
      <c r="B470" s="36" t="s">
        <v>319</v>
      </c>
      <c r="C470" s="36" t="s">
        <v>253</v>
      </c>
      <c r="D470" s="36" t="s">
        <v>473</v>
      </c>
      <c r="E470" s="36" t="s">
        <v>67</v>
      </c>
      <c r="F470" s="46" t="n">
        <v>9741</v>
      </c>
      <c r="G470" s="46" t="n">
        <v>7188.86</v>
      </c>
      <c r="H470" s="25" t="n">
        <f aca="false">G470/F470*100</f>
        <v>73.8000205317729</v>
      </c>
    </row>
    <row r="471" customFormat="false" ht="48" hidden="false" customHeight="false" outlineLevel="0" collapsed="false">
      <c r="A471" s="35" t="s">
        <v>474</v>
      </c>
      <c r="B471" s="36" t="s">
        <v>319</v>
      </c>
      <c r="C471" s="36" t="s">
        <v>253</v>
      </c>
      <c r="D471" s="36" t="s">
        <v>475</v>
      </c>
      <c r="E471" s="36"/>
      <c r="F471" s="46" t="n">
        <f aca="false">F472</f>
        <v>25.7</v>
      </c>
      <c r="G471" s="46" t="n">
        <f aca="false">G472</f>
        <v>23.7</v>
      </c>
      <c r="H471" s="25" t="n">
        <f aca="false">G471/F471*100</f>
        <v>92.2178988326848</v>
      </c>
    </row>
    <row r="472" customFormat="false" ht="13.5" hidden="false" customHeight="true" outlineLevel="0" collapsed="false">
      <c r="A472" s="35" t="s">
        <v>66</v>
      </c>
      <c r="B472" s="36" t="s">
        <v>319</v>
      </c>
      <c r="C472" s="36" t="s">
        <v>253</v>
      </c>
      <c r="D472" s="36" t="s">
        <v>475</v>
      </c>
      <c r="E472" s="36" t="s">
        <v>67</v>
      </c>
      <c r="F472" s="46" t="n">
        <v>25.7</v>
      </c>
      <c r="G472" s="46" t="n">
        <v>23.7</v>
      </c>
      <c r="H472" s="25" t="n">
        <f aca="false">G472/F472*100</f>
        <v>92.2178988326848</v>
      </c>
    </row>
    <row r="473" customFormat="false" ht="48" hidden="false" customHeight="false" outlineLevel="0" collapsed="false">
      <c r="A473" s="22" t="s">
        <v>458</v>
      </c>
      <c r="B473" s="36" t="s">
        <v>319</v>
      </c>
      <c r="C473" s="36" t="s">
        <v>253</v>
      </c>
      <c r="D473" s="23" t="s">
        <v>459</v>
      </c>
      <c r="E473" s="36"/>
      <c r="F473" s="46" t="n">
        <f aca="false">F474</f>
        <v>3285.3</v>
      </c>
      <c r="G473" s="46" t="n">
        <f aca="false">G474</f>
        <v>2817.22</v>
      </c>
      <c r="H473" s="25" t="n">
        <f aca="false">G473/F473*100</f>
        <v>85.7522905061943</v>
      </c>
    </row>
    <row r="474" customFormat="false" ht="24" hidden="false" customHeight="false" outlineLevel="0" collapsed="false">
      <c r="A474" s="35" t="s">
        <v>66</v>
      </c>
      <c r="B474" s="36" t="s">
        <v>319</v>
      </c>
      <c r="C474" s="36" t="s">
        <v>253</v>
      </c>
      <c r="D474" s="23" t="s">
        <v>459</v>
      </c>
      <c r="E474" s="36" t="s">
        <v>67</v>
      </c>
      <c r="F474" s="46" t="n">
        <v>3285.3</v>
      </c>
      <c r="G474" s="46" t="n">
        <v>2817.22</v>
      </c>
      <c r="H474" s="25" t="n">
        <f aca="false">G474/F474*100</f>
        <v>85.7522905061943</v>
      </c>
    </row>
    <row r="475" customFormat="false" ht="36" hidden="false" customHeight="false" outlineLevel="0" collapsed="false">
      <c r="A475" s="22" t="s">
        <v>185</v>
      </c>
      <c r="B475" s="23" t="s">
        <v>319</v>
      </c>
      <c r="C475" s="23" t="s">
        <v>253</v>
      </c>
      <c r="D475" s="23" t="s">
        <v>186</v>
      </c>
      <c r="E475" s="36"/>
      <c r="F475" s="46" t="n">
        <f aca="false">F476</f>
        <v>389</v>
      </c>
      <c r="G475" s="46" t="n">
        <f aca="false">G476</f>
        <v>139.55</v>
      </c>
      <c r="H475" s="25" t="n">
        <f aca="false">G475/F475*100</f>
        <v>35.8740359897172</v>
      </c>
    </row>
    <row r="476" customFormat="false" ht="14.25" hidden="false" customHeight="true" outlineLevel="0" collapsed="false">
      <c r="A476" s="35" t="s">
        <v>66</v>
      </c>
      <c r="B476" s="36" t="s">
        <v>319</v>
      </c>
      <c r="C476" s="36" t="s">
        <v>253</v>
      </c>
      <c r="D476" s="23" t="s">
        <v>186</v>
      </c>
      <c r="E476" s="36" t="s">
        <v>67</v>
      </c>
      <c r="F476" s="46" t="n">
        <v>389</v>
      </c>
      <c r="G476" s="46" t="n">
        <v>139.55</v>
      </c>
      <c r="H476" s="25" t="n">
        <f aca="false">G476/F476*100</f>
        <v>35.8740359897172</v>
      </c>
    </row>
    <row r="477" customFormat="false" ht="12.75" hidden="false" customHeight="false" outlineLevel="0" collapsed="false">
      <c r="A477" s="35"/>
      <c r="B477" s="36"/>
      <c r="C477" s="36"/>
      <c r="D477" s="36"/>
      <c r="E477" s="36"/>
      <c r="F477" s="46"/>
      <c r="G477" s="46"/>
      <c r="H477" s="25"/>
    </row>
    <row r="478" customFormat="false" ht="12.75" hidden="false" customHeight="false" outlineLevel="0" collapsed="false">
      <c r="A478" s="33" t="s">
        <v>130</v>
      </c>
      <c r="B478" s="34" t="s">
        <v>319</v>
      </c>
      <c r="C478" s="34" t="s">
        <v>131</v>
      </c>
      <c r="D478" s="34"/>
      <c r="E478" s="34"/>
      <c r="F478" s="42" t="n">
        <f aca="false">F479</f>
        <v>2557.357</v>
      </c>
      <c r="G478" s="42" t="n">
        <f aca="false">G479</f>
        <v>1948.05</v>
      </c>
      <c r="H478" s="21" t="n">
        <f aca="false">G478/F478*100</f>
        <v>76.1743471873501</v>
      </c>
    </row>
    <row r="479" customFormat="false" ht="12.75" hidden="false" customHeight="false" outlineLevel="0" collapsed="false">
      <c r="A479" s="33" t="s">
        <v>476</v>
      </c>
      <c r="B479" s="34" t="s">
        <v>319</v>
      </c>
      <c r="C479" s="34" t="n">
        <v>1003</v>
      </c>
      <c r="D479" s="34"/>
      <c r="E479" s="34"/>
      <c r="F479" s="48" t="n">
        <f aca="false">F480+F483+F485</f>
        <v>2557.357</v>
      </c>
      <c r="G479" s="48" t="n">
        <f aca="false">G480+G483+G485</f>
        <v>1948.05</v>
      </c>
      <c r="H479" s="21" t="n">
        <f aca="false">G479/F479*100</f>
        <v>76.1743471873501</v>
      </c>
    </row>
    <row r="480" customFormat="false" ht="24" hidden="false" customHeight="false" outlineLevel="0" collapsed="false">
      <c r="A480" s="35" t="s">
        <v>62</v>
      </c>
      <c r="B480" s="36" t="s">
        <v>319</v>
      </c>
      <c r="C480" s="36" t="s">
        <v>154</v>
      </c>
      <c r="D480" s="36" t="s">
        <v>63</v>
      </c>
      <c r="E480" s="34"/>
      <c r="F480" s="55" t="n">
        <f aca="false">F481</f>
        <v>825.757</v>
      </c>
      <c r="G480" s="55" t="n">
        <f aca="false">G481</f>
        <v>216.45</v>
      </c>
      <c r="H480" s="25" t="n">
        <f aca="false">G480/F480*100</f>
        <v>26.212311854456</v>
      </c>
    </row>
    <row r="481" customFormat="false" ht="37.5" hidden="false" customHeight="true" outlineLevel="0" collapsed="false">
      <c r="A481" s="22" t="s">
        <v>477</v>
      </c>
      <c r="B481" s="23" t="s">
        <v>319</v>
      </c>
      <c r="C481" s="23" t="s">
        <v>154</v>
      </c>
      <c r="D481" s="23" t="s">
        <v>478</v>
      </c>
      <c r="E481" s="62"/>
      <c r="F481" s="41" t="n">
        <f aca="false">F482</f>
        <v>825.757</v>
      </c>
      <c r="G481" s="41" t="n">
        <f aca="false">G482</f>
        <v>216.45</v>
      </c>
      <c r="H481" s="25" t="n">
        <f aca="false">G481/F481*100</f>
        <v>26.212311854456</v>
      </c>
    </row>
    <row r="482" customFormat="false" ht="14.25" hidden="false" customHeight="true" outlineLevel="0" collapsed="false">
      <c r="A482" s="22" t="s">
        <v>66</v>
      </c>
      <c r="B482" s="23" t="s">
        <v>319</v>
      </c>
      <c r="C482" s="23" t="s">
        <v>154</v>
      </c>
      <c r="D482" s="23" t="s">
        <v>478</v>
      </c>
      <c r="E482" s="23" t="s">
        <v>67</v>
      </c>
      <c r="F482" s="24" t="n">
        <v>825.757</v>
      </c>
      <c r="G482" s="24" t="n">
        <v>216.45</v>
      </c>
      <c r="H482" s="25" t="n">
        <f aca="false">G482/F482*100</f>
        <v>26.212311854456</v>
      </c>
    </row>
    <row r="483" customFormat="false" ht="36" hidden="false" customHeight="false" outlineLevel="0" collapsed="false">
      <c r="A483" s="22" t="s">
        <v>479</v>
      </c>
      <c r="B483" s="23" t="s">
        <v>319</v>
      </c>
      <c r="C483" s="23" t="s">
        <v>154</v>
      </c>
      <c r="D483" s="23" t="s">
        <v>480</v>
      </c>
      <c r="E483" s="23"/>
      <c r="F483" s="24" t="n">
        <f aca="false">F484</f>
        <v>1298.7</v>
      </c>
      <c r="G483" s="24" t="n">
        <f aca="false">G484</f>
        <v>1298.7</v>
      </c>
      <c r="H483" s="25" t="n">
        <f aca="false">G483/F483*100</f>
        <v>100</v>
      </c>
    </row>
    <row r="484" customFormat="false" ht="24" hidden="false" customHeight="false" outlineLevel="0" collapsed="false">
      <c r="A484" s="22" t="s">
        <v>481</v>
      </c>
      <c r="B484" s="23" t="s">
        <v>319</v>
      </c>
      <c r="C484" s="23" t="s">
        <v>154</v>
      </c>
      <c r="D484" s="23" t="s">
        <v>480</v>
      </c>
      <c r="E484" s="23" t="s">
        <v>482</v>
      </c>
      <c r="F484" s="24" t="n">
        <v>1298.7</v>
      </c>
      <c r="G484" s="24" t="n">
        <v>1298.7</v>
      </c>
      <c r="H484" s="25" t="n">
        <f aca="false">G484/F484*100</f>
        <v>100</v>
      </c>
    </row>
    <row r="485" customFormat="false" ht="24" hidden="false" customHeight="false" outlineLevel="0" collapsed="false">
      <c r="A485" s="22" t="s">
        <v>483</v>
      </c>
      <c r="B485" s="23" t="s">
        <v>319</v>
      </c>
      <c r="C485" s="23" t="s">
        <v>154</v>
      </c>
      <c r="D485" s="23" t="s">
        <v>484</v>
      </c>
      <c r="E485" s="63"/>
      <c r="F485" s="24" t="n">
        <f aca="false">F486</f>
        <v>432.9</v>
      </c>
      <c r="G485" s="24" t="n">
        <f aca="false">G486</f>
        <v>432.9</v>
      </c>
      <c r="H485" s="25" t="n">
        <f aca="false">G485/F485*100</f>
        <v>100</v>
      </c>
    </row>
    <row r="486" customFormat="false" ht="12.75" hidden="false" customHeight="false" outlineLevel="0" collapsed="false">
      <c r="A486" s="22" t="s">
        <v>485</v>
      </c>
      <c r="B486" s="23" t="s">
        <v>319</v>
      </c>
      <c r="C486" s="23" t="s">
        <v>154</v>
      </c>
      <c r="D486" s="23" t="s">
        <v>484</v>
      </c>
      <c r="E486" s="23" t="s">
        <v>231</v>
      </c>
      <c r="F486" s="24" t="n">
        <v>432.9</v>
      </c>
      <c r="G486" s="24" t="n">
        <v>432.9</v>
      </c>
      <c r="H486" s="25" t="n">
        <f aca="false">G486/F486*100</f>
        <v>100</v>
      </c>
    </row>
    <row r="487" customFormat="false" ht="12.75" hidden="false" customHeight="false" outlineLevel="0" collapsed="false">
      <c r="A487" s="64" t="s">
        <v>486</v>
      </c>
      <c r="B487" s="65"/>
      <c r="C487" s="65"/>
      <c r="D487" s="65"/>
      <c r="E487" s="65"/>
      <c r="F487" s="66" t="n">
        <f aca="false">F16+F75+F88+F141+F181+F199+F220+F288</f>
        <v>1553635.807</v>
      </c>
      <c r="G487" s="66" t="n">
        <f aca="false">G16+G75+G88+G141+G181+G199+G220+G288</f>
        <v>1398846.15</v>
      </c>
      <c r="H487" s="67" t="n">
        <f aca="false">G487/F487*100</f>
        <v>90.0369406843878</v>
      </c>
    </row>
    <row r="488" customFormat="false" ht="12.75" hidden="false" customHeight="false" outlineLevel="0" collapsed="false">
      <c r="A488" s="68"/>
      <c r="B488" s="69"/>
      <c r="C488" s="69"/>
      <c r="D488" s="69"/>
      <c r="E488" s="69"/>
      <c r="F488" s="68"/>
    </row>
    <row r="489" customFormat="false" ht="12.75" hidden="false" customHeight="false" outlineLevel="0" collapsed="false">
      <c r="A489" s="70" t="s">
        <v>487</v>
      </c>
      <c r="B489" s="70"/>
      <c r="C489" s="70"/>
      <c r="D489" s="70"/>
      <c r="E489" s="70"/>
      <c r="F489" s="70"/>
      <c r="G489" s="70"/>
      <c r="H489" s="70"/>
    </row>
    <row r="490" customFormat="false" ht="12.75" hidden="false" customHeight="false" outlineLevel="0" collapsed="false">
      <c r="A490" s="68"/>
      <c r="B490" s="69"/>
      <c r="C490" s="69"/>
      <c r="D490" s="69"/>
      <c r="E490" s="69"/>
      <c r="F490" s="68"/>
    </row>
    <row r="491" customFormat="false" ht="12.75" hidden="false" customHeight="false" outlineLevel="0" collapsed="false">
      <c r="A491" s="68"/>
      <c r="B491" s="69"/>
      <c r="C491" s="69"/>
      <c r="D491" s="69"/>
      <c r="E491" s="69"/>
      <c r="F491" s="68"/>
    </row>
    <row r="492" customFormat="false" ht="12.75" hidden="false" customHeight="false" outlineLevel="0" collapsed="false">
      <c r="A492" s="68"/>
      <c r="B492" s="69"/>
      <c r="C492" s="69"/>
      <c r="D492" s="69"/>
      <c r="E492" s="69"/>
      <c r="F492" s="68"/>
    </row>
    <row r="493" customFormat="false" ht="12.75" hidden="false" customHeight="false" outlineLevel="0" collapsed="false">
      <c r="A493" s="68"/>
      <c r="B493" s="69"/>
      <c r="C493" s="69"/>
      <c r="D493" s="69"/>
      <c r="E493" s="69"/>
      <c r="F493" s="68"/>
    </row>
    <row r="494" customFormat="false" ht="12.75" hidden="false" customHeight="false" outlineLevel="0" collapsed="false">
      <c r="A494" s="68"/>
      <c r="B494" s="69"/>
      <c r="C494" s="69"/>
      <c r="D494" s="69"/>
      <c r="E494" s="69"/>
      <c r="F494" s="68"/>
    </row>
    <row r="495" customFormat="false" ht="12.75" hidden="false" customHeight="false" outlineLevel="0" collapsed="false">
      <c r="A495" s="68"/>
      <c r="B495" s="69"/>
      <c r="C495" s="69"/>
      <c r="D495" s="69"/>
      <c r="E495" s="69"/>
      <c r="F495" s="68"/>
    </row>
    <row r="496" customFormat="false" ht="12.75" hidden="false" customHeight="false" outlineLevel="0" collapsed="false">
      <c r="A496" s="68"/>
      <c r="B496" s="69"/>
      <c r="C496" s="69"/>
      <c r="D496" s="69"/>
      <c r="E496" s="69"/>
      <c r="F496" s="68"/>
    </row>
    <row r="497" customFormat="false" ht="12.75" hidden="false" customHeight="false" outlineLevel="0" collapsed="false">
      <c r="A497" s="68"/>
      <c r="B497" s="69"/>
      <c r="C497" s="69"/>
      <c r="D497" s="69"/>
      <c r="E497" s="69"/>
      <c r="F497" s="68"/>
    </row>
    <row r="498" customFormat="false" ht="12.75" hidden="false" customHeight="false" outlineLevel="0" collapsed="false">
      <c r="A498" s="68"/>
      <c r="B498" s="69"/>
      <c r="C498" s="69"/>
      <c r="D498" s="69"/>
      <c r="E498" s="69"/>
      <c r="F498" s="68"/>
    </row>
    <row r="499" customFormat="false" ht="12.75" hidden="false" customHeight="false" outlineLevel="0" collapsed="false">
      <c r="A499" s="68"/>
      <c r="B499" s="69"/>
      <c r="C499" s="69"/>
      <c r="D499" s="69"/>
      <c r="E499" s="69"/>
      <c r="F499" s="68"/>
    </row>
    <row r="500" customFormat="false" ht="12.75" hidden="false" customHeight="false" outlineLevel="0" collapsed="false">
      <c r="A500" s="68"/>
      <c r="B500" s="69"/>
      <c r="C500" s="69"/>
      <c r="D500" s="69"/>
      <c r="E500" s="69"/>
      <c r="F500" s="68"/>
    </row>
    <row r="501" customFormat="false" ht="12.75" hidden="false" customHeight="false" outlineLevel="0" collapsed="false">
      <c r="A501" s="68"/>
      <c r="B501" s="69"/>
      <c r="C501" s="69"/>
      <c r="D501" s="69"/>
      <c r="E501" s="69"/>
      <c r="F501" s="68"/>
    </row>
    <row r="502" customFormat="false" ht="12.75" hidden="false" customHeight="false" outlineLevel="0" collapsed="false">
      <c r="A502" s="68"/>
      <c r="B502" s="69"/>
      <c r="C502" s="69"/>
      <c r="D502" s="69"/>
      <c r="E502" s="69"/>
      <c r="F502" s="68"/>
    </row>
    <row r="503" customFormat="false" ht="12.75" hidden="false" customHeight="false" outlineLevel="0" collapsed="false">
      <c r="A503" s="68"/>
      <c r="B503" s="69"/>
      <c r="C503" s="69"/>
      <c r="D503" s="69"/>
      <c r="E503" s="69"/>
      <c r="F503" s="68"/>
    </row>
    <row r="504" customFormat="false" ht="12.75" hidden="false" customHeight="false" outlineLevel="0" collapsed="false">
      <c r="A504" s="68"/>
      <c r="B504" s="69"/>
      <c r="C504" s="69"/>
      <c r="D504" s="69"/>
      <c r="E504" s="69"/>
      <c r="F504" s="68"/>
    </row>
    <row r="505" customFormat="false" ht="12.75" hidden="false" customHeight="false" outlineLevel="0" collapsed="false">
      <c r="A505" s="68"/>
      <c r="B505" s="69"/>
      <c r="C505" s="69"/>
      <c r="D505" s="69"/>
      <c r="E505" s="69"/>
      <c r="F505" s="68"/>
    </row>
    <row r="506" customFormat="false" ht="12.75" hidden="false" customHeight="false" outlineLevel="0" collapsed="false">
      <c r="A506" s="68"/>
      <c r="B506" s="69"/>
      <c r="C506" s="69"/>
      <c r="D506" s="69"/>
      <c r="E506" s="69"/>
      <c r="F506" s="68"/>
    </row>
    <row r="507" customFormat="false" ht="12.75" hidden="false" customHeight="false" outlineLevel="0" collapsed="false">
      <c r="A507" s="68"/>
      <c r="B507" s="69"/>
      <c r="C507" s="69"/>
      <c r="D507" s="69"/>
      <c r="E507" s="69"/>
      <c r="F507" s="68"/>
    </row>
    <row r="508" customFormat="false" ht="12.75" hidden="false" customHeight="false" outlineLevel="0" collapsed="false">
      <c r="A508" s="68"/>
      <c r="B508" s="69"/>
      <c r="C508" s="69"/>
      <c r="D508" s="69"/>
      <c r="E508" s="69"/>
      <c r="F508" s="68"/>
    </row>
    <row r="509" customFormat="false" ht="12.75" hidden="false" customHeight="false" outlineLevel="0" collapsed="false">
      <c r="A509" s="68"/>
      <c r="B509" s="69"/>
      <c r="C509" s="69"/>
      <c r="D509" s="69"/>
      <c r="E509" s="69"/>
      <c r="F509" s="68"/>
    </row>
    <row r="510" customFormat="false" ht="12.75" hidden="false" customHeight="false" outlineLevel="0" collapsed="false">
      <c r="A510" s="68"/>
      <c r="B510" s="69"/>
      <c r="C510" s="69"/>
      <c r="D510" s="69"/>
      <c r="E510" s="69"/>
      <c r="F510" s="68"/>
    </row>
    <row r="511" customFormat="false" ht="12.75" hidden="false" customHeight="false" outlineLevel="0" collapsed="false">
      <c r="A511" s="68"/>
      <c r="B511" s="69"/>
      <c r="C511" s="69"/>
      <c r="D511" s="69"/>
      <c r="E511" s="69"/>
      <c r="F511" s="68"/>
    </row>
    <row r="512" customFormat="false" ht="12.75" hidden="false" customHeight="false" outlineLevel="0" collapsed="false">
      <c r="A512" s="68"/>
      <c r="B512" s="69"/>
      <c r="C512" s="69"/>
      <c r="D512" s="69"/>
      <c r="E512" s="69"/>
      <c r="F512" s="68"/>
    </row>
    <row r="513" customFormat="false" ht="12.75" hidden="false" customHeight="false" outlineLevel="0" collapsed="false">
      <c r="A513" s="68"/>
      <c r="B513" s="69"/>
      <c r="C513" s="69"/>
      <c r="D513" s="69"/>
      <c r="E513" s="69"/>
      <c r="F513" s="68"/>
    </row>
    <row r="514" customFormat="false" ht="12.75" hidden="false" customHeight="false" outlineLevel="0" collapsed="false">
      <c r="A514" s="68"/>
      <c r="B514" s="69"/>
      <c r="C514" s="69"/>
      <c r="D514" s="69"/>
      <c r="E514" s="69"/>
      <c r="F514" s="68"/>
    </row>
    <row r="515" customFormat="false" ht="12.75" hidden="false" customHeight="false" outlineLevel="0" collapsed="false">
      <c r="A515" s="68"/>
      <c r="B515" s="69"/>
      <c r="C515" s="69"/>
      <c r="D515" s="69"/>
      <c r="E515" s="69"/>
      <c r="F515" s="68"/>
    </row>
    <row r="516" customFormat="false" ht="12.75" hidden="false" customHeight="false" outlineLevel="0" collapsed="false">
      <c r="A516" s="68"/>
      <c r="B516" s="69"/>
      <c r="C516" s="69"/>
      <c r="D516" s="69"/>
      <c r="E516" s="69"/>
      <c r="F516" s="68"/>
    </row>
    <row r="517" customFormat="false" ht="12.75" hidden="false" customHeight="false" outlineLevel="0" collapsed="false">
      <c r="A517" s="68"/>
      <c r="B517" s="69"/>
      <c r="C517" s="69"/>
      <c r="D517" s="69"/>
      <c r="E517" s="69"/>
      <c r="F517" s="68"/>
    </row>
    <row r="518" customFormat="false" ht="12.75" hidden="false" customHeight="false" outlineLevel="0" collapsed="false">
      <c r="A518" s="68"/>
      <c r="B518" s="69"/>
      <c r="C518" s="69"/>
      <c r="D518" s="69"/>
      <c r="E518" s="69"/>
      <c r="F518" s="68"/>
    </row>
    <row r="519" customFormat="false" ht="12.75" hidden="false" customHeight="false" outlineLevel="0" collapsed="false">
      <c r="A519" s="68"/>
      <c r="B519" s="69"/>
      <c r="C519" s="69"/>
      <c r="D519" s="69"/>
      <c r="E519" s="69"/>
      <c r="F519" s="68"/>
    </row>
    <row r="520" customFormat="false" ht="12.75" hidden="false" customHeight="false" outlineLevel="0" collapsed="false">
      <c r="A520" s="68"/>
      <c r="B520" s="69"/>
      <c r="C520" s="69"/>
      <c r="D520" s="69"/>
      <c r="E520" s="69"/>
      <c r="F520" s="68"/>
    </row>
    <row r="521" customFormat="false" ht="12.75" hidden="false" customHeight="false" outlineLevel="0" collapsed="false">
      <c r="A521" s="68"/>
      <c r="B521" s="69"/>
      <c r="C521" s="69"/>
      <c r="D521" s="69"/>
      <c r="E521" s="69"/>
      <c r="F521" s="68"/>
    </row>
    <row r="522" customFormat="false" ht="12.75" hidden="false" customHeight="false" outlineLevel="0" collapsed="false">
      <c r="A522" s="68"/>
      <c r="B522" s="69"/>
      <c r="C522" s="69"/>
      <c r="D522" s="69"/>
      <c r="E522" s="69"/>
      <c r="F522" s="68"/>
    </row>
    <row r="523" customFormat="false" ht="12.75" hidden="false" customHeight="false" outlineLevel="0" collapsed="false">
      <c r="A523" s="68"/>
      <c r="B523" s="69"/>
      <c r="C523" s="69"/>
      <c r="D523" s="69"/>
      <c r="E523" s="69"/>
      <c r="F523" s="68"/>
    </row>
    <row r="524" customFormat="false" ht="12.75" hidden="false" customHeight="false" outlineLevel="0" collapsed="false">
      <c r="A524" s="68"/>
      <c r="B524" s="69"/>
      <c r="C524" s="69"/>
      <c r="D524" s="69"/>
      <c r="E524" s="69"/>
      <c r="F524" s="68"/>
    </row>
    <row r="525" customFormat="false" ht="12.75" hidden="false" customHeight="false" outlineLevel="0" collapsed="false">
      <c r="A525" s="71"/>
      <c r="B525" s="69"/>
      <c r="C525" s="69"/>
      <c r="D525" s="69"/>
      <c r="E525" s="69"/>
      <c r="F525" s="71"/>
    </row>
    <row r="526" customFormat="false" ht="12.75" hidden="false" customHeight="false" outlineLevel="0" collapsed="false">
      <c r="A526" s="71"/>
      <c r="B526" s="69"/>
      <c r="C526" s="69"/>
      <c r="D526" s="69"/>
      <c r="E526" s="69"/>
      <c r="F526" s="71"/>
    </row>
    <row r="527" customFormat="false" ht="12.75" hidden="false" customHeight="false" outlineLevel="0" collapsed="false">
      <c r="A527" s="71"/>
      <c r="B527" s="69"/>
      <c r="C527" s="69"/>
      <c r="D527" s="69"/>
      <c r="E527" s="69"/>
      <c r="F527" s="71"/>
    </row>
    <row r="528" customFormat="false" ht="12.75" hidden="false" customHeight="false" outlineLevel="0" collapsed="false">
      <c r="A528" s="71"/>
      <c r="B528" s="69"/>
      <c r="C528" s="69"/>
      <c r="D528" s="69"/>
      <c r="E528" s="69"/>
      <c r="F528" s="71"/>
    </row>
    <row r="529" customFormat="false" ht="12.75" hidden="false" customHeight="false" outlineLevel="0" collapsed="false">
      <c r="A529" s="71"/>
      <c r="B529" s="69"/>
      <c r="C529" s="69"/>
      <c r="D529" s="69"/>
      <c r="E529" s="69"/>
      <c r="F529" s="71"/>
    </row>
    <row r="530" customFormat="false" ht="12.75" hidden="false" customHeight="false" outlineLevel="0" collapsed="false">
      <c r="A530" s="71"/>
      <c r="B530" s="69"/>
      <c r="C530" s="69"/>
      <c r="D530" s="69"/>
      <c r="E530" s="69"/>
      <c r="F530" s="71"/>
    </row>
    <row r="531" customFormat="false" ht="12.75" hidden="false" customHeight="false" outlineLevel="0" collapsed="false">
      <c r="A531" s="71"/>
      <c r="B531" s="69"/>
      <c r="C531" s="69"/>
      <c r="D531" s="69"/>
      <c r="E531" s="69"/>
      <c r="F531" s="71"/>
    </row>
    <row r="532" customFormat="false" ht="12.75" hidden="false" customHeight="false" outlineLevel="0" collapsed="false">
      <c r="A532" s="71"/>
      <c r="B532" s="69"/>
      <c r="C532" s="69"/>
      <c r="D532" s="69"/>
      <c r="E532" s="69"/>
      <c r="F532" s="71"/>
    </row>
    <row r="533" customFormat="false" ht="12.75" hidden="false" customHeight="false" outlineLevel="0" collapsed="false">
      <c r="A533" s="71"/>
      <c r="B533" s="69"/>
      <c r="C533" s="69"/>
      <c r="D533" s="69"/>
      <c r="E533" s="69"/>
      <c r="F533" s="71"/>
    </row>
    <row r="534" customFormat="false" ht="12.75" hidden="false" customHeight="false" outlineLevel="0" collapsed="false">
      <c r="A534" s="71"/>
      <c r="B534" s="69"/>
      <c r="C534" s="69"/>
      <c r="D534" s="69"/>
      <c r="E534" s="69"/>
      <c r="F534" s="71"/>
    </row>
    <row r="535" customFormat="false" ht="12.75" hidden="false" customHeight="false" outlineLevel="0" collapsed="false">
      <c r="A535" s="71"/>
      <c r="B535" s="69"/>
      <c r="C535" s="69"/>
      <c r="D535" s="69"/>
      <c r="E535" s="69"/>
      <c r="F535" s="71"/>
    </row>
    <row r="536" customFormat="false" ht="12.75" hidden="false" customHeight="false" outlineLevel="0" collapsed="false">
      <c r="A536" s="71"/>
      <c r="B536" s="69"/>
      <c r="C536" s="69"/>
      <c r="D536" s="69"/>
      <c r="E536" s="69"/>
      <c r="F536" s="71"/>
    </row>
    <row r="537" customFormat="false" ht="12.75" hidden="false" customHeight="false" outlineLevel="0" collapsed="false">
      <c r="A537" s="71"/>
      <c r="B537" s="69"/>
      <c r="C537" s="69"/>
      <c r="D537" s="69"/>
      <c r="E537" s="69"/>
      <c r="F537" s="71"/>
    </row>
    <row r="538" customFormat="false" ht="12.75" hidden="false" customHeight="false" outlineLevel="0" collapsed="false">
      <c r="A538" s="71"/>
      <c r="B538" s="69"/>
      <c r="C538" s="69"/>
      <c r="D538" s="69"/>
      <c r="E538" s="69"/>
      <c r="F538" s="71"/>
    </row>
    <row r="539" customFormat="false" ht="12.75" hidden="false" customHeight="false" outlineLevel="0" collapsed="false">
      <c r="A539" s="71"/>
      <c r="B539" s="69"/>
      <c r="C539" s="69"/>
      <c r="D539" s="69"/>
      <c r="E539" s="69"/>
      <c r="F539" s="71"/>
    </row>
    <row r="540" customFormat="false" ht="12.75" hidden="false" customHeight="false" outlineLevel="0" collapsed="false">
      <c r="A540" s="71"/>
      <c r="B540" s="69"/>
      <c r="C540" s="69"/>
      <c r="D540" s="69"/>
      <c r="E540" s="69"/>
      <c r="F540" s="71"/>
    </row>
    <row r="541" customFormat="false" ht="12.75" hidden="false" customHeight="false" outlineLevel="0" collapsed="false">
      <c r="A541" s="71"/>
      <c r="B541" s="69"/>
      <c r="C541" s="69"/>
      <c r="D541" s="69"/>
      <c r="E541" s="69"/>
      <c r="F541" s="71"/>
    </row>
    <row r="542" customFormat="false" ht="12.75" hidden="false" customHeight="false" outlineLevel="0" collapsed="false">
      <c r="A542" s="71"/>
      <c r="B542" s="69"/>
      <c r="C542" s="69"/>
      <c r="D542" s="69"/>
      <c r="E542" s="69"/>
      <c r="F542" s="71"/>
    </row>
    <row r="543" customFormat="false" ht="12.75" hidden="false" customHeight="false" outlineLevel="0" collapsed="false">
      <c r="A543" s="71"/>
      <c r="B543" s="69"/>
      <c r="C543" s="69"/>
      <c r="D543" s="69"/>
      <c r="E543" s="69"/>
      <c r="F543" s="71"/>
    </row>
    <row r="544" customFormat="false" ht="12.75" hidden="false" customHeight="false" outlineLevel="0" collapsed="false">
      <c r="A544" s="71"/>
      <c r="B544" s="69"/>
      <c r="C544" s="69"/>
      <c r="D544" s="69"/>
      <c r="E544" s="69"/>
      <c r="F544" s="71"/>
    </row>
    <row r="545" customFormat="false" ht="12.75" hidden="false" customHeight="false" outlineLevel="0" collapsed="false">
      <c r="A545" s="71"/>
      <c r="B545" s="69"/>
      <c r="C545" s="69"/>
      <c r="D545" s="69"/>
      <c r="E545" s="69"/>
      <c r="F545" s="71"/>
    </row>
    <row r="546" customFormat="false" ht="12.75" hidden="false" customHeight="false" outlineLevel="0" collapsed="false">
      <c r="A546" s="71"/>
      <c r="B546" s="69"/>
      <c r="C546" s="69"/>
      <c r="D546" s="69"/>
      <c r="E546" s="69"/>
      <c r="F546" s="71"/>
    </row>
  </sheetData>
  <mergeCells count="13"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1:H11"/>
    <mergeCell ref="A12:H12"/>
    <mergeCell ref="F14:G14"/>
    <mergeCell ref="A489:H489"/>
  </mergeCells>
  <printOptions headings="false" gridLines="false" gridLinesSet="true" horizontalCentered="false" verticalCentered="false"/>
  <pageMargins left="0.629861111111111" right="0.39375" top="0.511805555555556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.85"/>
    <col collapsed="false" customWidth="true" hidden="false" outlineLevel="0" max="4" min="4" style="0" width="11.99"/>
    <col collapsed="false" customWidth="true" hidden="false" outlineLevel="0" max="5" min="5" style="0" width="10.85"/>
  </cols>
  <sheetData>
    <row r="1" customFormat="false" ht="12.75" hidden="false" customHeight="false" outlineLevel="0" collapsed="false">
      <c r="A1" s="72"/>
      <c r="B1" s="72"/>
      <c r="C1" s="72"/>
    </row>
    <row r="2" customFormat="false" ht="12.75" hidden="false" customHeight="false" outlineLevel="0" collapsed="false">
      <c r="A2" s="73" t="s">
        <v>488</v>
      </c>
      <c r="B2" s="73"/>
      <c r="C2" s="73"/>
      <c r="D2" s="73"/>
      <c r="E2" s="73"/>
      <c r="F2" s="73"/>
    </row>
    <row r="3" customFormat="false" ht="12.75" hidden="false" customHeight="false" outlineLevel="0" collapsed="false">
      <c r="A3" s="73" t="s">
        <v>489</v>
      </c>
      <c r="B3" s="73"/>
      <c r="C3" s="73"/>
      <c r="D3" s="73"/>
      <c r="E3" s="73"/>
      <c r="F3" s="73"/>
    </row>
    <row r="4" customFormat="false" ht="12.75" hidden="false" customHeight="false" outlineLevel="0" collapsed="false">
      <c r="A4" s="73" t="s">
        <v>490</v>
      </c>
      <c r="B4" s="73"/>
      <c r="C4" s="73"/>
      <c r="D4" s="73"/>
      <c r="E4" s="73"/>
      <c r="F4" s="73"/>
    </row>
    <row r="5" customFormat="false" ht="12.75" hidden="false" customHeight="false" outlineLevel="0" collapsed="false">
      <c r="A5" s="74" t="s">
        <v>491</v>
      </c>
      <c r="B5" s="74"/>
      <c r="C5" s="74"/>
      <c r="D5" s="74"/>
      <c r="E5" s="74"/>
      <c r="F5" s="74"/>
    </row>
    <row r="6" customFormat="false" ht="12.75" hidden="false" customHeight="false" outlineLevel="0" collapsed="false">
      <c r="A6" s="75" t="s">
        <v>492</v>
      </c>
      <c r="B6" s="75"/>
      <c r="C6" s="75"/>
      <c r="D6" s="75"/>
      <c r="E6" s="75"/>
      <c r="F6" s="75"/>
    </row>
    <row r="7" customFormat="false" ht="12.75" hidden="false" customHeight="false" outlineLevel="0" collapsed="false">
      <c r="A7" s="76"/>
      <c r="B7" s="76"/>
      <c r="C7" s="77"/>
      <c r="D7" s="76"/>
      <c r="E7" s="76"/>
      <c r="F7" s="76"/>
    </row>
    <row r="8" customFormat="false" ht="12.75" hidden="false" customHeight="false" outlineLevel="0" collapsed="false">
      <c r="A8" s="75"/>
      <c r="B8" s="75"/>
      <c r="C8" s="75"/>
      <c r="D8" s="75"/>
      <c r="E8" s="75"/>
      <c r="F8" s="75"/>
    </row>
    <row r="9" customFormat="false" ht="12.75" hidden="false" customHeight="false" outlineLevel="0" collapsed="false">
      <c r="A9" s="75" t="s">
        <v>493</v>
      </c>
      <c r="B9" s="75"/>
      <c r="C9" s="75"/>
      <c r="D9" s="75"/>
      <c r="E9" s="75"/>
      <c r="F9" s="75"/>
    </row>
    <row r="10" customFormat="false" ht="12.75" hidden="false" customHeight="false" outlineLevel="0" collapsed="false">
      <c r="A10" s="75" t="s">
        <v>494</v>
      </c>
      <c r="B10" s="75"/>
      <c r="C10" s="75"/>
      <c r="D10" s="75"/>
      <c r="E10" s="75"/>
      <c r="F10" s="75"/>
    </row>
    <row r="11" customFormat="false" ht="12.75" hidden="false" customHeight="false" outlineLevel="0" collapsed="false">
      <c r="A11" s="75" t="s">
        <v>495</v>
      </c>
      <c r="B11" s="75"/>
      <c r="C11" s="75"/>
      <c r="D11" s="75"/>
      <c r="E11" s="75"/>
      <c r="F11" s="75"/>
    </row>
    <row r="12" customFormat="false" ht="12.75" hidden="false" customHeight="false" outlineLevel="0" collapsed="false">
      <c r="A12" s="75" t="s">
        <v>496</v>
      </c>
      <c r="B12" s="75"/>
      <c r="C12" s="75"/>
      <c r="D12" s="75"/>
      <c r="E12" s="75"/>
      <c r="F12" s="75"/>
    </row>
    <row r="13" customFormat="false" ht="12.75" hidden="false" customHeight="false" outlineLevel="0" collapsed="false">
      <c r="A13" s="76"/>
      <c r="B13" s="76"/>
      <c r="C13" s="76"/>
      <c r="D13" s="76"/>
      <c r="E13" s="78"/>
      <c r="F13" s="78"/>
    </row>
    <row r="14" customFormat="false" ht="13.5" hidden="false" customHeight="false" outlineLevel="0" collapsed="false">
      <c r="A14" s="79"/>
      <c r="B14" s="80"/>
      <c r="C14" s="80"/>
      <c r="D14" s="79" t="s">
        <v>497</v>
      </c>
      <c r="E14" s="79"/>
      <c r="F14" s="79"/>
    </row>
    <row r="15" customFormat="false" ht="12.75" hidden="false" customHeight="false" outlineLevel="0" collapsed="false">
      <c r="A15" s="81" t="s">
        <v>9</v>
      </c>
      <c r="B15" s="82" t="s">
        <v>498</v>
      </c>
      <c r="C15" s="82" t="s">
        <v>499</v>
      </c>
      <c r="D15" s="83" t="s">
        <v>14</v>
      </c>
      <c r="E15" s="84" t="s">
        <v>15</v>
      </c>
      <c r="F15" s="85" t="s">
        <v>16</v>
      </c>
    </row>
    <row r="16" customFormat="false" ht="12.75" hidden="false" customHeight="false" outlineLevel="0" collapsed="false">
      <c r="A16" s="86" t="s">
        <v>500</v>
      </c>
      <c r="B16" s="87" t="s">
        <v>20</v>
      </c>
      <c r="C16" s="87"/>
      <c r="D16" s="86" t="n">
        <f aca="false">D18+D19+D21+D23+D24+D25+D17+D22+D20</f>
        <v>94902.765</v>
      </c>
      <c r="E16" s="86" t="n">
        <f aca="false">E18+E19+E21+E23+E24+E25+E17+E22+E20</f>
        <v>85036.4</v>
      </c>
      <c r="F16" s="88" t="n">
        <f aca="false">E16/D16*100</f>
        <v>89.6037117569757</v>
      </c>
    </row>
    <row r="17" customFormat="false" ht="25.5" hidden="false" customHeight="false" outlineLevel="0" collapsed="false">
      <c r="A17" s="89" t="s">
        <v>21</v>
      </c>
      <c r="B17" s="90" t="s">
        <v>20</v>
      </c>
      <c r="C17" s="90" t="s">
        <v>501</v>
      </c>
      <c r="D17" s="91" t="n">
        <f aca="false">ведомственная!F18+ведомственная!F77</f>
        <v>793</v>
      </c>
      <c r="E17" s="92" t="n">
        <v>725.8</v>
      </c>
      <c r="F17" s="93" t="n">
        <f aca="false">E17/D17*100</f>
        <v>91.5258511979824</v>
      </c>
    </row>
    <row r="18" customFormat="false" ht="51" hidden="false" customHeight="false" outlineLevel="0" collapsed="false">
      <c r="A18" s="94" t="s">
        <v>502</v>
      </c>
      <c r="B18" s="95" t="s">
        <v>20</v>
      </c>
      <c r="C18" s="95" t="s">
        <v>343</v>
      </c>
      <c r="D18" s="91" t="n">
        <f aca="false">ведомственная!F81</f>
        <v>6501.15</v>
      </c>
      <c r="E18" s="91" t="n">
        <v>5524.77</v>
      </c>
      <c r="F18" s="93" t="n">
        <f aca="false">E18/D18*100</f>
        <v>84.9814263630281</v>
      </c>
    </row>
    <row r="19" customFormat="false" ht="38.25" hidden="false" customHeight="false" outlineLevel="0" collapsed="false">
      <c r="A19" s="94" t="s">
        <v>29</v>
      </c>
      <c r="B19" s="95" t="s">
        <v>20</v>
      </c>
      <c r="C19" s="95" t="s">
        <v>114</v>
      </c>
      <c r="D19" s="91" t="n">
        <f aca="false">ведомственная!F22+ведомственная!F290</f>
        <v>37898.578</v>
      </c>
      <c r="E19" s="91" t="n">
        <v>34931.05</v>
      </c>
      <c r="F19" s="93" t="n">
        <f aca="false">E19/D19*100</f>
        <v>92.1698170311298</v>
      </c>
    </row>
    <row r="20" customFormat="false" ht="12.75" hidden="false" customHeight="false" outlineLevel="0" collapsed="false">
      <c r="A20" s="94" t="s">
        <v>42</v>
      </c>
      <c r="B20" s="95" t="s">
        <v>20</v>
      </c>
      <c r="C20" s="95" t="s">
        <v>77</v>
      </c>
      <c r="D20" s="91" t="n">
        <f aca="false">ведомственная!F31</f>
        <v>2.505</v>
      </c>
      <c r="E20" s="91"/>
      <c r="F20" s="93" t="n">
        <f aca="false">E20/D20*100</f>
        <v>0</v>
      </c>
    </row>
    <row r="21" customFormat="false" ht="38.25" hidden="false" customHeight="false" outlineLevel="0" collapsed="false">
      <c r="A21" s="94" t="s">
        <v>503</v>
      </c>
      <c r="B21" s="95" t="s">
        <v>20</v>
      </c>
      <c r="C21" s="95" t="s">
        <v>445</v>
      </c>
      <c r="D21" s="91" t="n">
        <f aca="false">ведомственная!F294</f>
        <v>6549.659</v>
      </c>
      <c r="E21" s="91" t="n">
        <v>6190.68</v>
      </c>
      <c r="F21" s="93" t="n">
        <f aca="false">E21/D21*100</f>
        <v>94.5191192396429</v>
      </c>
    </row>
    <row r="22" customFormat="false" ht="16.5" hidden="false" customHeight="true" outlineLevel="0" collapsed="false">
      <c r="A22" s="94" t="s">
        <v>46</v>
      </c>
      <c r="B22" s="95" t="s">
        <v>20</v>
      </c>
      <c r="C22" s="95" t="s">
        <v>120</v>
      </c>
      <c r="D22" s="91" t="n">
        <f aca="false">ведомственная!F34</f>
        <v>1152.1</v>
      </c>
      <c r="E22" s="91" t="n">
        <v>1152.07</v>
      </c>
      <c r="F22" s="93" t="n">
        <f aca="false">E22/D22*100</f>
        <v>99.9973960593699</v>
      </c>
    </row>
    <row r="23" customFormat="false" ht="25.5" hidden="false" customHeight="false" outlineLevel="0" collapsed="false">
      <c r="A23" s="94" t="s">
        <v>325</v>
      </c>
      <c r="B23" s="95" t="s">
        <v>20</v>
      </c>
      <c r="C23" s="95" t="s">
        <v>504</v>
      </c>
      <c r="D23" s="91" t="n">
        <v>4350.199</v>
      </c>
      <c r="E23" s="91" t="n">
        <v>4350.2</v>
      </c>
      <c r="F23" s="93" t="n">
        <f aca="false">E23/D23*100</f>
        <v>100.000022987454</v>
      </c>
    </row>
    <row r="24" customFormat="false" ht="12.75" hidden="false" customHeight="false" outlineLevel="0" collapsed="false">
      <c r="A24" s="94" t="s">
        <v>333</v>
      </c>
      <c r="B24" s="95" t="s">
        <v>20</v>
      </c>
      <c r="C24" s="95" t="s">
        <v>505</v>
      </c>
      <c r="D24" s="91" t="n">
        <f aca="false">ведомственная!F303</f>
        <v>408.514</v>
      </c>
      <c r="E24" s="91"/>
      <c r="F24" s="93" t="n">
        <f aca="false">E24/D24*100</f>
        <v>0</v>
      </c>
    </row>
    <row r="25" customFormat="false" ht="12.75" hidden="false" customHeight="false" outlineLevel="0" collapsed="false">
      <c r="A25" s="94" t="s">
        <v>50</v>
      </c>
      <c r="B25" s="95" t="s">
        <v>20</v>
      </c>
      <c r="C25" s="95" t="s">
        <v>506</v>
      </c>
      <c r="D25" s="91" t="n">
        <f aca="false">ведомственная!F307+ведомственная!F183+ведомственная!F37</f>
        <v>37247.06</v>
      </c>
      <c r="E25" s="91" t="n">
        <v>32161.83</v>
      </c>
      <c r="F25" s="93" t="n">
        <f aca="false">E25/D25*100</f>
        <v>86.3472982834081</v>
      </c>
    </row>
    <row r="26" customFormat="false" ht="25.5" hidden="false" customHeight="false" outlineLevel="0" collapsed="false">
      <c r="A26" s="96" t="s">
        <v>507</v>
      </c>
      <c r="B26" s="97" t="s">
        <v>343</v>
      </c>
      <c r="C26" s="97"/>
      <c r="D26" s="86" t="n">
        <f aca="false">D27+D28</f>
        <v>50778.502</v>
      </c>
      <c r="E26" s="86" t="n">
        <f aca="false">E27+E28</f>
        <v>49113.74</v>
      </c>
      <c r="F26" s="98" t="n">
        <f aca="false">E26/D26*100</f>
        <v>96.721522033084</v>
      </c>
    </row>
    <row r="27" customFormat="false" ht="12.75" hidden="false" customHeight="false" outlineLevel="0" collapsed="false">
      <c r="A27" s="99" t="s">
        <v>344</v>
      </c>
      <c r="B27" s="100" t="s">
        <v>343</v>
      </c>
      <c r="C27" s="100" t="s">
        <v>501</v>
      </c>
      <c r="D27" s="91" t="n">
        <f aca="false">ведомственная!F318</f>
        <v>41822.202</v>
      </c>
      <c r="E27" s="91" t="n">
        <v>40513.52</v>
      </c>
      <c r="F27" s="93" t="n">
        <f aca="false">E27/D27*100</f>
        <v>96.8708438642231</v>
      </c>
    </row>
    <row r="28" customFormat="false" ht="38.25" hidden="false" customHeight="false" outlineLevel="0" collapsed="false">
      <c r="A28" s="99" t="s">
        <v>364</v>
      </c>
      <c r="B28" s="100" t="s">
        <v>343</v>
      </c>
      <c r="C28" s="100" t="s">
        <v>240</v>
      </c>
      <c r="D28" s="91" t="n">
        <f aca="false">ведомственная!F333</f>
        <v>8956.3</v>
      </c>
      <c r="E28" s="91" t="n">
        <v>8600.22</v>
      </c>
      <c r="F28" s="93" t="n">
        <f aca="false">E28/D28*100</f>
        <v>96.0242510858279</v>
      </c>
    </row>
    <row r="29" customFormat="false" ht="12.75" hidden="false" customHeight="false" outlineLevel="0" collapsed="false">
      <c r="A29" s="101" t="s">
        <v>508</v>
      </c>
      <c r="B29" s="102" t="s">
        <v>114</v>
      </c>
      <c r="C29" s="102"/>
      <c r="D29" s="103" t="n">
        <f aca="false">D31+D32+D30</f>
        <v>115848.933</v>
      </c>
      <c r="E29" s="103" t="n">
        <f aca="false">E31+E32+E30</f>
        <v>110912.1</v>
      </c>
      <c r="F29" s="98" t="n">
        <f aca="false">E29/D29*100</f>
        <v>95.7385598018412</v>
      </c>
    </row>
    <row r="30" customFormat="false" ht="12.75" hidden="false" customHeight="false" outlineLevel="0" collapsed="false">
      <c r="A30" s="104" t="s">
        <v>115</v>
      </c>
      <c r="B30" s="105" t="s">
        <v>114</v>
      </c>
      <c r="C30" s="105" t="s">
        <v>20</v>
      </c>
      <c r="D30" s="106" t="n">
        <f aca="false">ведомственная!F90</f>
        <v>2512.113</v>
      </c>
      <c r="E30" s="106" t="n">
        <v>2426.54</v>
      </c>
      <c r="F30" s="93" t="n">
        <f aca="false">E30/D30*100</f>
        <v>96.5935847631058</v>
      </c>
    </row>
    <row r="31" customFormat="false" ht="12.75" hidden="false" customHeight="false" outlineLevel="0" collapsed="false">
      <c r="A31" s="99" t="s">
        <v>372</v>
      </c>
      <c r="B31" s="100" t="s">
        <v>114</v>
      </c>
      <c r="C31" s="100" t="s">
        <v>93</v>
      </c>
      <c r="D31" s="91" t="n">
        <f aca="false">ведомственная!F342</f>
        <v>62133.7</v>
      </c>
      <c r="E31" s="91" t="n">
        <v>62133.7</v>
      </c>
      <c r="F31" s="93" t="n">
        <f aca="false">E31/D31*100</f>
        <v>100</v>
      </c>
    </row>
    <row r="32" customFormat="false" ht="15" hidden="false" customHeight="true" outlineLevel="0" collapsed="false">
      <c r="A32" s="99" t="s">
        <v>378</v>
      </c>
      <c r="B32" s="100" t="s">
        <v>114</v>
      </c>
      <c r="C32" s="100" t="s">
        <v>505</v>
      </c>
      <c r="D32" s="91" t="n">
        <f aca="false">ведомственная!F346</f>
        <v>51203.12</v>
      </c>
      <c r="E32" s="91" t="n">
        <v>46351.86</v>
      </c>
      <c r="F32" s="93" t="n">
        <f aca="false">E32/D32*100</f>
        <v>90.5254601672711</v>
      </c>
    </row>
    <row r="33" customFormat="false" ht="12.75" hidden="false" customHeight="false" outlineLevel="0" collapsed="false">
      <c r="A33" s="101" t="s">
        <v>509</v>
      </c>
      <c r="B33" s="102" t="s">
        <v>77</v>
      </c>
      <c r="C33" s="102"/>
      <c r="D33" s="103" t="n">
        <f aca="false">D34+D35+D36+D37</f>
        <v>310635.016</v>
      </c>
      <c r="E33" s="103" t="n">
        <f aca="false">E34+E35+E36+E37</f>
        <v>291645.89</v>
      </c>
      <c r="F33" s="98" t="n">
        <f aca="false">E33/D33*100</f>
        <v>93.8869975946305</v>
      </c>
    </row>
    <row r="34" customFormat="false" ht="12.75" hidden="false" customHeight="false" outlineLevel="0" collapsed="false">
      <c r="A34" s="99" t="s">
        <v>78</v>
      </c>
      <c r="B34" s="100" t="s">
        <v>77</v>
      </c>
      <c r="C34" s="100" t="s">
        <v>20</v>
      </c>
      <c r="D34" s="91" t="n">
        <f aca="false">ведомственная!F56+ведомственная!F193+ведомственная!F365</f>
        <v>73512.797</v>
      </c>
      <c r="E34" s="91" t="n">
        <v>71050.65</v>
      </c>
      <c r="F34" s="93" t="n">
        <f aca="false">E34/D34*100</f>
        <v>96.6507232747518</v>
      </c>
    </row>
    <row r="35" customFormat="false" ht="12.75" hidden="false" customHeight="false" outlineLevel="0" collapsed="false">
      <c r="A35" s="99" t="s">
        <v>411</v>
      </c>
      <c r="B35" s="100" t="s">
        <v>77</v>
      </c>
      <c r="C35" s="100" t="s">
        <v>501</v>
      </c>
      <c r="D35" s="91" t="n">
        <f aca="false">ведомственная!F378</f>
        <v>15677</v>
      </c>
      <c r="E35" s="91" t="n">
        <v>15494.34</v>
      </c>
      <c r="F35" s="93" t="n">
        <f aca="false">E35/D35*100</f>
        <v>98.8348536071953</v>
      </c>
    </row>
    <row r="36" customFormat="false" ht="12.75" hidden="false" customHeight="false" outlineLevel="0" collapsed="false">
      <c r="A36" s="99" t="s">
        <v>421</v>
      </c>
      <c r="B36" s="100" t="s">
        <v>77</v>
      </c>
      <c r="C36" s="100" t="s">
        <v>343</v>
      </c>
      <c r="D36" s="91" t="n">
        <f aca="false">ведомственная!F388</f>
        <v>126311.27</v>
      </c>
      <c r="E36" s="91" t="n">
        <v>118495</v>
      </c>
      <c r="F36" s="93" t="n">
        <f aca="false">E36/D36*100</f>
        <v>93.8118981782069</v>
      </c>
    </row>
    <row r="37" customFormat="false" ht="25.5" hidden="false" customHeight="false" outlineLevel="0" collapsed="false">
      <c r="A37" s="99" t="s">
        <v>436</v>
      </c>
      <c r="B37" s="100" t="s">
        <v>77</v>
      </c>
      <c r="C37" s="100" t="s">
        <v>77</v>
      </c>
      <c r="D37" s="91" t="n">
        <f aca="false">ведомственная!F411+ведомственная!F196</f>
        <v>95133.949</v>
      </c>
      <c r="E37" s="91" t="n">
        <v>86605.9</v>
      </c>
      <c r="F37" s="93" t="n">
        <f aca="false">E37/D37*100</f>
        <v>91.035745819823</v>
      </c>
    </row>
    <row r="38" customFormat="false" ht="12.75" hidden="false" customHeight="false" outlineLevel="0" collapsed="false">
      <c r="A38" s="101" t="s">
        <v>510</v>
      </c>
      <c r="B38" s="102" t="s">
        <v>445</v>
      </c>
      <c r="C38" s="102"/>
      <c r="D38" s="103" t="n">
        <f aca="false">D39+D40</f>
        <v>4467.363</v>
      </c>
      <c r="E38" s="103" t="n">
        <f aca="false">E39+E40</f>
        <v>3273.88</v>
      </c>
      <c r="F38" s="98" t="n">
        <f aca="false">E38/D38*100</f>
        <v>73.284396186296</v>
      </c>
    </row>
    <row r="39" customFormat="false" ht="25.5" hidden="false" customHeight="false" outlineLevel="0" collapsed="false">
      <c r="A39" s="99" t="s">
        <v>511</v>
      </c>
      <c r="B39" s="100" t="s">
        <v>445</v>
      </c>
      <c r="C39" s="100" t="s">
        <v>343</v>
      </c>
      <c r="D39" s="91" t="n">
        <f aca="false">ведомственная!F424</f>
        <v>2767.363</v>
      </c>
      <c r="E39" s="91" t="n">
        <v>2674.25</v>
      </c>
      <c r="F39" s="93" t="n">
        <f aca="false">E39/D39*100</f>
        <v>96.635316725706</v>
      </c>
    </row>
    <row r="40" customFormat="false" ht="25.5" hidden="false" customHeight="false" outlineLevel="0" collapsed="false">
      <c r="A40" s="99" t="s">
        <v>456</v>
      </c>
      <c r="B40" s="100" t="s">
        <v>445</v>
      </c>
      <c r="C40" s="100" t="s">
        <v>77</v>
      </c>
      <c r="D40" s="107" t="n">
        <f aca="false">ведомственная!F432</f>
        <v>1700</v>
      </c>
      <c r="E40" s="107" t="n">
        <v>599.63</v>
      </c>
      <c r="F40" s="98" t="n">
        <f aca="false">E40/D40*100</f>
        <v>35.2723529411765</v>
      </c>
    </row>
    <row r="41" customFormat="false" ht="12.75" hidden="false" customHeight="false" outlineLevel="0" collapsed="false">
      <c r="A41" s="101" t="s">
        <v>512</v>
      </c>
      <c r="B41" s="102" t="s">
        <v>120</v>
      </c>
      <c r="C41" s="102"/>
      <c r="D41" s="108" t="n">
        <f aca="false">D42+D43+D44+D45</f>
        <v>447432.881</v>
      </c>
      <c r="E41" s="108" t="n">
        <f aca="false">E42+E43+E44+E45</f>
        <v>408841.81</v>
      </c>
      <c r="F41" s="93" t="n">
        <f aca="false">E41/D41*100</f>
        <v>91.375003349385</v>
      </c>
    </row>
    <row r="42" customFormat="false" ht="12.75" hidden="false" customHeight="false" outlineLevel="0" collapsed="false">
      <c r="A42" s="99" t="s">
        <v>259</v>
      </c>
      <c r="B42" s="100" t="s">
        <v>120</v>
      </c>
      <c r="C42" s="100" t="s">
        <v>20</v>
      </c>
      <c r="D42" s="91" t="n">
        <f aca="false">ведомственная!F222</f>
        <v>124883.2</v>
      </c>
      <c r="E42" s="91" t="n">
        <v>114326.41</v>
      </c>
      <c r="F42" s="93" t="n">
        <f aca="false">E42/D42*100</f>
        <v>91.5466692077077</v>
      </c>
    </row>
    <row r="43" customFormat="false" ht="12.75" hidden="false" customHeight="false" outlineLevel="0" collapsed="false">
      <c r="A43" s="99" t="s">
        <v>192</v>
      </c>
      <c r="B43" s="100" t="s">
        <v>120</v>
      </c>
      <c r="C43" s="100" t="s">
        <v>501</v>
      </c>
      <c r="D43" s="91" t="n">
        <f aca="false">ведомственная!F143+ведомственная!F227</f>
        <v>277898.389</v>
      </c>
      <c r="E43" s="91" t="n">
        <v>257002.44</v>
      </c>
      <c r="F43" s="93" t="n">
        <f aca="false">E43/D43*100</f>
        <v>92.48072323298</v>
      </c>
    </row>
    <row r="44" customFormat="false" ht="12.75" hidden="false" customHeight="false" outlineLevel="0" collapsed="false">
      <c r="A44" s="99" t="s">
        <v>121</v>
      </c>
      <c r="B44" s="100" t="s">
        <v>120</v>
      </c>
      <c r="C44" s="100" t="s">
        <v>120</v>
      </c>
      <c r="D44" s="91" t="n">
        <f aca="false">ведомственная!F95+ведомственная!F245</f>
        <v>16501</v>
      </c>
      <c r="E44" s="91" t="n">
        <v>16041.05</v>
      </c>
      <c r="F44" s="93" t="n">
        <f aca="false">E44/D44*100</f>
        <v>97.2125931761711</v>
      </c>
    </row>
    <row r="45" customFormat="false" ht="12.75" hidden="false" customHeight="false" outlineLevel="0" collapsed="false">
      <c r="A45" s="99" t="s">
        <v>286</v>
      </c>
      <c r="B45" s="100" t="s">
        <v>120</v>
      </c>
      <c r="C45" s="100" t="s">
        <v>240</v>
      </c>
      <c r="D45" s="91" t="n">
        <f aca="false">ведомственная!F253+ведомственная!F438</f>
        <v>28150.292</v>
      </c>
      <c r="E45" s="91" t="n">
        <v>21471.91</v>
      </c>
      <c r="F45" s="98" t="n">
        <f aca="false">E45/D45*100</f>
        <v>76.275976107104</v>
      </c>
    </row>
    <row r="46" customFormat="false" ht="25.5" hidden="false" customHeight="false" outlineLevel="0" collapsed="false">
      <c r="A46" s="101" t="s">
        <v>513</v>
      </c>
      <c r="B46" s="102" t="s">
        <v>93</v>
      </c>
      <c r="C46" s="102"/>
      <c r="D46" s="103" t="n">
        <f aca="false">D47+D49+D48</f>
        <v>93553.934</v>
      </c>
      <c r="E46" s="103" t="n">
        <f aca="false">E47+E49+E48</f>
        <v>85003.28</v>
      </c>
      <c r="F46" s="93" t="n">
        <f aca="false">E46/D46*100</f>
        <v>90.8601876645829</v>
      </c>
    </row>
    <row r="47" customFormat="false" ht="12.75" hidden="false" customHeight="false" outlineLevel="0" collapsed="false">
      <c r="A47" s="99" t="s">
        <v>94</v>
      </c>
      <c r="B47" s="100" t="s">
        <v>93</v>
      </c>
      <c r="C47" s="100" t="s">
        <v>20</v>
      </c>
      <c r="D47" s="91" t="n">
        <f aca="false">ведомственная!F149+ведомственная!F67</f>
        <v>78435.899</v>
      </c>
      <c r="E47" s="91" t="n">
        <v>72265.35</v>
      </c>
      <c r="F47" s="93" t="n">
        <f aca="false">E47/D47*100</f>
        <v>92.1330040470372</v>
      </c>
    </row>
    <row r="48" customFormat="false" ht="12.75" hidden="false" customHeight="false" outlineLevel="0" collapsed="false">
      <c r="A48" s="99" t="s">
        <v>100</v>
      </c>
      <c r="B48" s="100" t="s">
        <v>93</v>
      </c>
      <c r="C48" s="100" t="s">
        <v>114</v>
      </c>
      <c r="D48" s="91" t="n">
        <v>2852</v>
      </c>
      <c r="E48" s="91" t="n">
        <v>2852</v>
      </c>
      <c r="F48" s="93" t="n">
        <f aca="false">E48/D48*100</f>
        <v>100</v>
      </c>
    </row>
    <row r="49" customFormat="false" ht="25.5" hidden="false" customHeight="false" outlineLevel="0" collapsed="false">
      <c r="A49" s="99" t="s">
        <v>514</v>
      </c>
      <c r="B49" s="100" t="s">
        <v>93</v>
      </c>
      <c r="C49" s="100" t="s">
        <v>445</v>
      </c>
      <c r="D49" s="91" t="n">
        <f aca="false">ведомственная!F169+ведомственная!F444</f>
        <v>12266.035</v>
      </c>
      <c r="E49" s="91" t="n">
        <v>9885.93</v>
      </c>
      <c r="F49" s="98" t="n">
        <f aca="false">E49/D49*100</f>
        <v>80.595970906654</v>
      </c>
    </row>
    <row r="50" customFormat="false" ht="25.5" hidden="false" customHeight="false" outlineLevel="0" collapsed="false">
      <c r="A50" s="101" t="s">
        <v>515</v>
      </c>
      <c r="B50" s="102" t="s">
        <v>240</v>
      </c>
      <c r="C50" s="102"/>
      <c r="D50" s="103" t="n">
        <f aca="false">D51+D52+D53</f>
        <v>288063.81</v>
      </c>
      <c r="E50" s="103" t="n">
        <f aca="false">E51+E52+E53</f>
        <v>221244.24</v>
      </c>
      <c r="F50" s="93" t="n">
        <f aca="false">E50/D50*100</f>
        <v>76.8038998026167</v>
      </c>
    </row>
    <row r="51" customFormat="false" ht="12.75" hidden="false" customHeight="false" outlineLevel="0" collapsed="false">
      <c r="A51" s="99" t="s">
        <v>460</v>
      </c>
      <c r="B51" s="100" t="s">
        <v>240</v>
      </c>
      <c r="C51" s="100" t="s">
        <v>77</v>
      </c>
      <c r="D51" s="91" t="n">
        <f aca="false">ведомственная!F450</f>
        <v>17158.81</v>
      </c>
      <c r="E51" s="91" t="n">
        <v>16021.57</v>
      </c>
      <c r="F51" s="93" t="n">
        <f aca="false">E51/D51*100</f>
        <v>93.372267657256</v>
      </c>
    </row>
    <row r="52" customFormat="false" ht="12.75" hidden="false" customHeight="false" outlineLevel="0" collapsed="false">
      <c r="A52" s="99" t="s">
        <v>516</v>
      </c>
      <c r="B52" s="100" t="s">
        <v>240</v>
      </c>
      <c r="C52" s="100" t="s">
        <v>93</v>
      </c>
      <c r="D52" s="91" t="n">
        <f aca="false">ведомственная!F455+ведомственная!F201</f>
        <v>120018.7</v>
      </c>
      <c r="E52" s="91" t="n">
        <v>98578.04</v>
      </c>
      <c r="F52" s="93" t="n">
        <f aca="false">E52/D52*100</f>
        <v>82.1355672074435</v>
      </c>
    </row>
    <row r="53" customFormat="false" ht="25.5" hidden="false" customHeight="false" outlineLevel="0" collapsed="false">
      <c r="A53" s="99" t="s">
        <v>517</v>
      </c>
      <c r="B53" s="100" t="s">
        <v>240</v>
      </c>
      <c r="C53" s="100" t="s">
        <v>131</v>
      </c>
      <c r="D53" s="91" t="n">
        <v>150886.3</v>
      </c>
      <c r="E53" s="91" t="n">
        <v>106644.63</v>
      </c>
      <c r="F53" s="98" t="n">
        <f aca="false">E53/D53*100</f>
        <v>70.6788025155366</v>
      </c>
    </row>
    <row r="54" customFormat="false" ht="12.75" hidden="false" customHeight="false" outlineLevel="0" collapsed="false">
      <c r="A54" s="101" t="s">
        <v>518</v>
      </c>
      <c r="B54" s="102" t="s">
        <v>131</v>
      </c>
      <c r="C54" s="102"/>
      <c r="D54" s="103" t="n">
        <f aca="false">D55+D56+D57+D58+D59</f>
        <v>147952.603</v>
      </c>
      <c r="E54" s="103" t="n">
        <f aca="false">E55+E56+E57+E58+E59</f>
        <v>143774.81</v>
      </c>
      <c r="F54" s="93" t="n">
        <f aca="false">E54/D54*100</f>
        <v>97.1762625899863</v>
      </c>
    </row>
    <row r="55" customFormat="false" ht="12.75" hidden="false" customHeight="false" outlineLevel="0" collapsed="false">
      <c r="A55" s="99" t="s">
        <v>132</v>
      </c>
      <c r="B55" s="100" t="s">
        <v>131</v>
      </c>
      <c r="C55" s="100" t="s">
        <v>20</v>
      </c>
      <c r="D55" s="91" t="n">
        <f aca="false">ведомственная!F100</f>
        <v>1113.16</v>
      </c>
      <c r="E55" s="91" t="n">
        <v>984.98</v>
      </c>
      <c r="F55" s="93" t="n">
        <f aca="false">E55/D55*100</f>
        <v>88.4850335980452</v>
      </c>
    </row>
    <row r="56" customFormat="false" ht="12.75" hidden="false" customHeight="false" outlineLevel="0" collapsed="false">
      <c r="A56" s="99" t="s">
        <v>143</v>
      </c>
      <c r="B56" s="100" t="s">
        <v>131</v>
      </c>
      <c r="C56" s="100" t="s">
        <v>501</v>
      </c>
      <c r="D56" s="91" t="n">
        <f aca="false">ведомственная!F106</f>
        <v>27249.5</v>
      </c>
      <c r="E56" s="91" t="n">
        <v>26930.15</v>
      </c>
      <c r="F56" s="93" t="n">
        <f aca="false">E56/D56*100</f>
        <v>98.8280518908604</v>
      </c>
    </row>
    <row r="57" customFormat="false" ht="12.75" hidden="false" customHeight="false" outlineLevel="0" collapsed="false">
      <c r="A57" s="99" t="s">
        <v>152</v>
      </c>
      <c r="B57" s="100" t="s">
        <v>131</v>
      </c>
      <c r="C57" s="100" t="s">
        <v>343</v>
      </c>
      <c r="D57" s="91" t="n">
        <f aca="false">ведомственная!F111+ведомственная!F272+ведомственная!F479</f>
        <v>98704.343</v>
      </c>
      <c r="E57" s="91" t="n">
        <v>96122.24</v>
      </c>
      <c r="F57" s="93" t="n">
        <f aca="false">E57/D57*100</f>
        <v>97.3840026471784</v>
      </c>
    </row>
    <row r="58" customFormat="false" ht="12.75" hidden="false" customHeight="false" outlineLevel="0" collapsed="false">
      <c r="A58" s="99" t="s">
        <v>305</v>
      </c>
      <c r="B58" s="100" t="s">
        <v>131</v>
      </c>
      <c r="C58" s="100" t="s">
        <v>114</v>
      </c>
      <c r="D58" s="91" t="n">
        <f aca="false">ведомственная!F275</f>
        <v>8554</v>
      </c>
      <c r="E58" s="91" t="n">
        <v>8249</v>
      </c>
      <c r="F58" s="93" t="n">
        <f aca="false">E58/D58*100</f>
        <v>96.4344166471826</v>
      </c>
    </row>
    <row r="59" customFormat="false" ht="12.75" hidden="false" customHeight="false" outlineLevel="0" collapsed="false">
      <c r="A59" s="99" t="s">
        <v>181</v>
      </c>
      <c r="B59" s="100" t="s">
        <v>131</v>
      </c>
      <c r="C59" s="100" t="s">
        <v>445</v>
      </c>
      <c r="D59" s="91" t="n">
        <f aca="false">ведомственная!F130</f>
        <v>12331.6</v>
      </c>
      <c r="E59" s="91" t="n">
        <v>11488.44</v>
      </c>
      <c r="F59" s="93" t="n">
        <f aca="false">E59/D59*100</f>
        <v>93.1626066366084</v>
      </c>
    </row>
    <row r="60" customFormat="false" ht="13.5" hidden="false" customHeight="false" outlineLevel="0" collapsed="false">
      <c r="A60" s="109"/>
      <c r="B60" s="110"/>
      <c r="C60" s="110"/>
      <c r="D60" s="109"/>
      <c r="E60" s="109"/>
      <c r="F60" s="111"/>
    </row>
    <row r="61" customFormat="false" ht="12.75" hidden="false" customHeight="false" outlineLevel="0" collapsed="false">
      <c r="A61" s="112" t="s">
        <v>519</v>
      </c>
      <c r="B61" s="113"/>
      <c r="C61" s="113"/>
      <c r="D61" s="114" t="n">
        <f aca="false">D16+D26+D29+D33+D38+D41+D46+D50+D54</f>
        <v>1553635.807</v>
      </c>
      <c r="E61" s="115" t="n">
        <f aca="false">E16+E26+E29+E33+E38+E41+E46+E50+E54</f>
        <v>1398846.15</v>
      </c>
      <c r="F61" s="116" t="n">
        <f aca="false">E61/D61*100</f>
        <v>90.0369406843878</v>
      </c>
    </row>
    <row r="62" customFormat="false" ht="12.75" hidden="false" customHeight="false" outlineLevel="0" collapsed="false">
      <c r="A62" s="114" t="s">
        <v>520</v>
      </c>
      <c r="B62" s="117"/>
      <c r="C62" s="117"/>
      <c r="D62" s="118" t="n">
        <v>-46508.389</v>
      </c>
      <c r="E62" s="118"/>
      <c r="F62" s="119"/>
    </row>
    <row r="63" customFormat="false" ht="12.75" hidden="false" customHeight="false" outlineLevel="0" collapsed="false">
      <c r="B63" s="113"/>
      <c r="C63" s="113"/>
    </row>
    <row r="64" customFormat="false" ht="12.75" hidden="false" customHeight="false" outlineLevel="0" collapsed="false">
      <c r="B64" s="113"/>
      <c r="C64" s="113"/>
    </row>
    <row r="65" customFormat="false" ht="12.75" hidden="false" customHeight="true" outlineLevel="0" collapsed="false">
      <c r="A65" s="75" t="s">
        <v>521</v>
      </c>
      <c r="B65" s="75"/>
      <c r="C65" s="75"/>
      <c r="D65" s="75"/>
      <c r="E65" s="75"/>
      <c r="F65" s="75"/>
    </row>
    <row r="66" customFormat="false" ht="12.75" hidden="false" customHeight="false" outlineLevel="0" collapsed="false">
      <c r="B66" s="113"/>
      <c r="C66" s="113"/>
    </row>
    <row r="67" customFormat="false" ht="12.75" hidden="false" customHeight="false" outlineLevel="0" collapsed="false">
      <c r="D67" s="120"/>
    </row>
    <row r="70" customFormat="false" ht="12.75" hidden="false" customHeight="false" outlineLevel="0" collapsed="false">
      <c r="D70" s="121"/>
    </row>
  </sheetData>
  <mergeCells count="11">
    <mergeCell ref="A2:F2"/>
    <mergeCell ref="A3:F3"/>
    <mergeCell ref="A4:F4"/>
    <mergeCell ref="A5:F5"/>
    <mergeCell ref="A6:F6"/>
    <mergeCell ref="A8:F8"/>
    <mergeCell ref="A9:F9"/>
    <mergeCell ref="A10:F10"/>
    <mergeCell ref="A11:F11"/>
    <mergeCell ref="A12:F12"/>
    <mergeCell ref="A65:F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4" activeCellId="0" sqref="C1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37.56"/>
    <col collapsed="false" customWidth="true" hidden="false" outlineLevel="0" max="2" min="2" style="122" width="20.85"/>
    <col collapsed="false" customWidth="true" hidden="false" outlineLevel="0" max="3" min="3" style="122" width="12.99"/>
    <col collapsed="false" customWidth="true" hidden="false" outlineLevel="0" max="4" min="4" style="122" width="13.14"/>
    <col collapsed="false" customWidth="false" hidden="false" outlineLevel="0" max="257" min="5" style="122" width="9.14"/>
  </cols>
  <sheetData>
    <row r="1" customFormat="false" ht="12.75" hidden="false" customHeight="false" outlineLevel="0" collapsed="false">
      <c r="C1" s="123"/>
    </row>
    <row r="7" customFormat="false" ht="14.25" hidden="false" customHeight="false" outlineLevel="0" collapsed="false">
      <c r="A7" s="124"/>
      <c r="B7" s="124"/>
      <c r="C7" s="124"/>
      <c r="D7" s="124"/>
      <c r="E7" s="124"/>
    </row>
    <row r="8" customFormat="false" ht="14.25" hidden="false" customHeight="false" outlineLevel="0" collapsed="false">
      <c r="A8" s="124"/>
      <c r="B8" s="124"/>
      <c r="C8" s="124"/>
      <c r="D8" s="124"/>
      <c r="E8" s="124"/>
    </row>
    <row r="9" customFormat="false" ht="14.25" hidden="false" customHeight="false" outlineLevel="0" collapsed="false">
      <c r="A9" s="124"/>
      <c r="B9" s="124"/>
      <c r="C9" s="124"/>
      <c r="D9" s="124"/>
      <c r="E9" s="124"/>
    </row>
    <row r="10" customFormat="false" ht="14.25" hidden="false" customHeight="false" outlineLevel="0" collapsed="false">
      <c r="A10" s="124"/>
      <c r="B10" s="124"/>
      <c r="C10" s="124"/>
      <c r="D10" s="124"/>
      <c r="E10" s="124"/>
    </row>
    <row r="12" customFormat="false" ht="12.75" hidden="false" customHeight="false" outlineLevel="0" collapsed="false">
      <c r="A12" s="125"/>
      <c r="B12" s="125"/>
      <c r="C12" s="125"/>
      <c r="D12" s="125"/>
      <c r="E12" s="125"/>
    </row>
    <row r="13" customFormat="false" ht="12.75" hidden="false" customHeight="false" outlineLevel="0" collapsed="false">
      <c r="A13" s="126"/>
      <c r="B13" s="127"/>
      <c r="C13" s="128"/>
      <c r="D13" s="128"/>
      <c r="E13" s="129"/>
    </row>
    <row r="14" customFormat="false" ht="12.75" hidden="false" customHeight="false" outlineLevel="0" collapsed="false">
      <c r="A14" s="126"/>
      <c r="B14" s="127"/>
      <c r="C14" s="128"/>
      <c r="D14" s="128"/>
      <c r="E14" s="129"/>
    </row>
    <row r="15" customFormat="false" ht="12.75" hidden="false" customHeight="false" outlineLevel="0" collapsed="false">
      <c r="A15" s="126"/>
      <c r="B15" s="127"/>
      <c r="C15" s="128"/>
      <c r="D15" s="128"/>
      <c r="E15" s="130"/>
    </row>
    <row r="16" customFormat="false" ht="41.25" hidden="false" customHeight="true" outlineLevel="0" collapsed="false">
      <c r="A16" s="131"/>
      <c r="B16" s="132"/>
      <c r="C16" s="133"/>
      <c r="D16" s="133"/>
      <c r="E16" s="134"/>
    </row>
    <row r="17" customFormat="false" ht="12.75" hidden="false" customHeight="false" outlineLevel="0" collapsed="false">
      <c r="A17" s="131"/>
      <c r="B17" s="132"/>
      <c r="C17" s="135"/>
      <c r="D17" s="135"/>
      <c r="E17" s="134"/>
    </row>
    <row r="18" customFormat="false" ht="12.75" hidden="false" customHeight="false" outlineLevel="0" collapsed="false">
      <c r="A18" s="126"/>
      <c r="B18" s="127"/>
      <c r="C18" s="128"/>
      <c r="D18" s="128"/>
      <c r="E18" s="130"/>
    </row>
    <row r="19" customFormat="false" ht="12.75" hidden="false" customHeight="false" outlineLevel="0" collapsed="false">
      <c r="A19" s="136"/>
      <c r="B19" s="137"/>
      <c r="C19" s="135"/>
      <c r="D19" s="135"/>
      <c r="E19" s="134"/>
    </row>
    <row r="20" customFormat="false" ht="12.75" hidden="false" customHeight="false" outlineLevel="0" collapsed="false">
      <c r="A20" s="138"/>
      <c r="B20" s="137"/>
      <c r="C20" s="135"/>
      <c r="D20" s="135"/>
      <c r="E20" s="134"/>
    </row>
    <row r="21" customFormat="false" ht="115.5" hidden="false" customHeight="true" outlineLevel="0" collapsed="false">
      <c r="A21" s="138"/>
      <c r="B21" s="137"/>
      <c r="C21" s="135"/>
      <c r="D21" s="135"/>
      <c r="E21" s="134"/>
    </row>
    <row r="22" customFormat="false" ht="12.75" hidden="false" customHeight="false" outlineLevel="0" collapsed="false">
      <c r="A22" s="138"/>
      <c r="B22" s="137"/>
      <c r="C22" s="135"/>
      <c r="D22" s="135"/>
      <c r="E22" s="134"/>
    </row>
    <row r="23" customFormat="false" ht="12.75" hidden="false" customHeight="false" outlineLevel="0" collapsed="false">
      <c r="A23" s="138"/>
      <c r="B23" s="137"/>
      <c r="C23" s="135"/>
      <c r="D23" s="135"/>
      <c r="E23" s="134"/>
    </row>
    <row r="24" customFormat="false" ht="12.75" hidden="false" customHeight="false" outlineLevel="0" collapsed="false">
      <c r="A24" s="138"/>
      <c r="B24" s="137"/>
      <c r="C24" s="135"/>
      <c r="D24" s="135"/>
      <c r="E24" s="134"/>
    </row>
    <row r="25" customFormat="false" ht="12.75" hidden="false" customHeight="false" outlineLevel="0" collapsed="false">
      <c r="A25" s="139"/>
      <c r="B25" s="127"/>
      <c r="C25" s="128"/>
      <c r="D25" s="128"/>
      <c r="E25" s="130"/>
    </row>
    <row r="26" customFormat="false" ht="27" hidden="false" customHeight="true" outlineLevel="0" collapsed="false">
      <c r="A26" s="131"/>
      <c r="B26" s="137"/>
      <c r="C26" s="133"/>
      <c r="D26" s="133"/>
      <c r="E26" s="134"/>
    </row>
    <row r="27" customFormat="false" ht="40.5" hidden="false" customHeight="true" outlineLevel="0" collapsed="false">
      <c r="A27" s="131"/>
      <c r="B27" s="137"/>
      <c r="C27" s="135"/>
      <c r="D27" s="135"/>
      <c r="E27" s="134"/>
    </row>
    <row r="28" customFormat="false" ht="52.5" hidden="false" customHeight="true" outlineLevel="0" collapsed="false">
      <c r="A28" s="131"/>
      <c r="B28" s="137"/>
      <c r="C28" s="135"/>
      <c r="D28" s="135"/>
      <c r="E28" s="134"/>
    </row>
    <row r="29" customFormat="false" ht="12.75" hidden="false" customHeight="false" outlineLevel="0" collapsed="false">
      <c r="A29" s="138"/>
      <c r="B29" s="137"/>
      <c r="C29" s="135"/>
      <c r="D29" s="135"/>
      <c r="E29" s="134"/>
    </row>
    <row r="30" customFormat="false" ht="12.75" hidden="false" customHeight="false" outlineLevel="0" collapsed="false">
      <c r="A30" s="138"/>
      <c r="B30" s="137"/>
      <c r="C30" s="135"/>
      <c r="D30" s="135"/>
      <c r="E30" s="134"/>
    </row>
    <row r="31" customFormat="false" ht="12.75" hidden="false" customHeight="false" outlineLevel="0" collapsed="false">
      <c r="A31" s="139"/>
      <c r="B31" s="127"/>
      <c r="C31" s="128"/>
      <c r="D31" s="128"/>
      <c r="E31" s="130"/>
    </row>
    <row r="32" customFormat="false" ht="12.75" hidden="false" customHeight="false" outlineLevel="0" collapsed="false">
      <c r="A32" s="138"/>
      <c r="B32" s="137"/>
      <c r="C32" s="133"/>
      <c r="D32" s="133"/>
      <c r="E32" s="134"/>
    </row>
    <row r="33" customFormat="false" ht="12.75" hidden="false" customHeight="false" outlineLevel="0" collapsed="false">
      <c r="A33" s="138"/>
      <c r="B33" s="137"/>
      <c r="C33" s="135"/>
      <c r="D33" s="135"/>
      <c r="E33" s="134"/>
    </row>
    <row r="34" customFormat="false" ht="12.75" hidden="false" customHeight="false" outlineLevel="0" collapsed="false">
      <c r="A34" s="138"/>
      <c r="B34" s="137"/>
      <c r="C34" s="133"/>
      <c r="D34" s="133"/>
      <c r="E34" s="134"/>
    </row>
    <row r="35" customFormat="false" ht="12.75" hidden="false" customHeight="false" outlineLevel="0" collapsed="false">
      <c r="A35" s="138"/>
      <c r="B35" s="137"/>
      <c r="C35" s="135"/>
      <c r="D35" s="135"/>
      <c r="E35" s="134"/>
    </row>
    <row r="36" customFormat="false" ht="12.75" hidden="false" customHeight="false" outlineLevel="0" collapsed="false">
      <c r="A36" s="138"/>
      <c r="B36" s="137"/>
      <c r="C36" s="133"/>
      <c r="D36" s="133"/>
      <c r="E36" s="134"/>
    </row>
    <row r="37" customFormat="false" ht="12.75" hidden="false" customHeight="false" outlineLevel="0" collapsed="false">
      <c r="A37" s="138"/>
      <c r="B37" s="137"/>
      <c r="C37" s="133"/>
      <c r="D37" s="133"/>
      <c r="E37" s="134"/>
    </row>
    <row r="38" customFormat="false" ht="12.75" hidden="false" customHeight="false" outlineLevel="0" collapsed="false">
      <c r="A38" s="138"/>
      <c r="B38" s="137"/>
      <c r="C38" s="135"/>
      <c r="D38" s="135"/>
      <c r="E38" s="134"/>
    </row>
    <row r="39" customFormat="false" ht="12.75" hidden="false" customHeight="false" outlineLevel="0" collapsed="false">
      <c r="A39" s="138"/>
      <c r="B39" s="137"/>
      <c r="C39" s="133"/>
      <c r="D39" s="133"/>
      <c r="E39" s="134"/>
    </row>
    <row r="40" customFormat="false" ht="12.75" hidden="false" customHeight="false" outlineLevel="0" collapsed="false">
      <c r="A40" s="138"/>
      <c r="B40" s="137"/>
      <c r="C40" s="135"/>
      <c r="D40" s="135"/>
      <c r="E40" s="134"/>
    </row>
    <row r="41" customFormat="false" ht="12.75" hidden="false" customHeight="false" outlineLevel="0" collapsed="false">
      <c r="A41" s="139"/>
      <c r="B41" s="127"/>
      <c r="C41" s="128"/>
      <c r="D41" s="128"/>
      <c r="E41" s="130"/>
    </row>
    <row r="42" customFormat="false" ht="12.75" hidden="false" customHeight="false" outlineLevel="0" collapsed="false">
      <c r="A42" s="138"/>
      <c r="B42" s="137"/>
      <c r="C42" s="133"/>
      <c r="D42" s="133"/>
      <c r="E42" s="134"/>
    </row>
    <row r="43" customFormat="false" ht="12.75" hidden="false" customHeight="false" outlineLevel="0" collapsed="false">
      <c r="A43" s="138"/>
      <c r="B43" s="137"/>
      <c r="C43" s="135"/>
      <c r="D43" s="135"/>
      <c r="E43" s="134"/>
    </row>
    <row r="44" customFormat="false" ht="12.75" hidden="false" customHeight="false" outlineLevel="0" collapsed="false">
      <c r="A44" s="138"/>
      <c r="B44" s="137"/>
      <c r="C44" s="135"/>
      <c r="D44" s="135"/>
      <c r="E44" s="134"/>
    </row>
    <row r="45" customFormat="false" ht="12.75" hidden="false" customHeight="false" outlineLevel="0" collapsed="false">
      <c r="A45" s="138"/>
      <c r="B45" s="137"/>
      <c r="C45" s="135"/>
      <c r="D45" s="135"/>
      <c r="E45" s="134"/>
    </row>
    <row r="46" customFormat="false" ht="12.75" hidden="false" customHeight="false" outlineLevel="0" collapsed="false">
      <c r="A46" s="138"/>
      <c r="B46" s="137"/>
      <c r="C46" s="135"/>
      <c r="D46" s="135"/>
      <c r="E46" s="134"/>
    </row>
    <row r="47" customFormat="false" ht="12.75" hidden="false" customHeight="false" outlineLevel="0" collapsed="false">
      <c r="A47" s="139"/>
      <c r="B47" s="127"/>
      <c r="C47" s="128"/>
      <c r="D47" s="128"/>
      <c r="E47" s="130"/>
    </row>
    <row r="48" customFormat="false" ht="12.75" hidden="false" customHeight="false" outlineLevel="0" collapsed="false">
      <c r="A48" s="138"/>
      <c r="B48" s="137"/>
      <c r="C48" s="133"/>
      <c r="D48" s="133"/>
      <c r="E48" s="134"/>
    </row>
    <row r="49" customFormat="false" ht="12.75" hidden="false" customHeight="false" outlineLevel="0" collapsed="false">
      <c r="A49" s="138"/>
      <c r="B49" s="137"/>
      <c r="C49" s="133"/>
      <c r="D49" s="133"/>
      <c r="E49" s="134"/>
    </row>
    <row r="50" customFormat="false" ht="12.75" hidden="false" customHeight="false" outlineLevel="0" collapsed="false">
      <c r="A50" s="138"/>
      <c r="B50" s="137"/>
      <c r="C50" s="135"/>
      <c r="D50" s="135"/>
      <c r="E50" s="134"/>
    </row>
    <row r="51" customFormat="false" ht="12.75" hidden="false" customHeight="false" outlineLevel="0" collapsed="false">
      <c r="A51" s="138"/>
      <c r="B51" s="137"/>
      <c r="C51" s="133"/>
      <c r="D51" s="133"/>
      <c r="E51" s="134"/>
    </row>
    <row r="52" customFormat="false" ht="12.75" hidden="false" customHeight="false" outlineLevel="0" collapsed="false">
      <c r="A52" s="138"/>
      <c r="B52" s="137"/>
      <c r="C52" s="135"/>
      <c r="D52" s="135"/>
      <c r="E52" s="134"/>
    </row>
    <row r="53" customFormat="false" ht="12.75" hidden="false" customHeight="false" outlineLevel="0" collapsed="false">
      <c r="A53" s="138"/>
      <c r="B53" s="137"/>
      <c r="C53" s="133"/>
      <c r="D53" s="133"/>
      <c r="E53" s="134"/>
    </row>
    <row r="54" customFormat="false" ht="12.75" hidden="false" customHeight="false" outlineLevel="0" collapsed="false">
      <c r="A54" s="138"/>
      <c r="B54" s="137"/>
      <c r="C54" s="133"/>
      <c r="D54" s="133"/>
      <c r="E54" s="134"/>
    </row>
    <row r="55" customFormat="false" ht="12.75" hidden="false" customHeight="false" outlineLevel="0" collapsed="false">
      <c r="A55" s="138"/>
      <c r="B55" s="137"/>
      <c r="C55" s="135"/>
      <c r="D55" s="135"/>
      <c r="E55" s="134"/>
    </row>
    <row r="56" customFormat="false" ht="12.75" hidden="false" customHeight="false" outlineLevel="0" collapsed="false">
      <c r="A56" s="138"/>
      <c r="B56" s="137"/>
      <c r="C56" s="133"/>
      <c r="D56" s="133"/>
      <c r="E56" s="134"/>
    </row>
    <row r="57" customFormat="false" ht="79.5" hidden="false" customHeight="true" outlineLevel="0" collapsed="false">
      <c r="A57" s="138"/>
      <c r="B57" s="137"/>
      <c r="C57" s="133"/>
      <c r="D57" s="133"/>
      <c r="E57" s="134"/>
    </row>
    <row r="58" customFormat="false" ht="12.75" hidden="false" customHeight="false" outlineLevel="0" collapsed="false">
      <c r="A58" s="138"/>
      <c r="B58" s="137"/>
      <c r="C58" s="135"/>
      <c r="D58" s="135"/>
      <c r="E58" s="134"/>
    </row>
    <row r="59" customFormat="false" ht="41.25" hidden="false" customHeight="true" outlineLevel="0" collapsed="false">
      <c r="A59" s="139"/>
      <c r="B59" s="127"/>
      <c r="C59" s="128"/>
      <c r="D59" s="128"/>
      <c r="E59" s="130"/>
    </row>
    <row r="60" customFormat="false" ht="27" hidden="false" customHeight="true" outlineLevel="0" collapsed="false">
      <c r="A60" s="138"/>
      <c r="B60" s="137"/>
      <c r="C60" s="135"/>
      <c r="D60" s="135"/>
      <c r="E60" s="134"/>
    </row>
    <row r="61" customFormat="false" ht="41.25" hidden="false" customHeight="true" outlineLevel="0" collapsed="false">
      <c r="A61" s="140"/>
      <c r="B61" s="141"/>
      <c r="C61" s="128"/>
      <c r="D61" s="128"/>
      <c r="E61" s="134"/>
    </row>
    <row r="62" customFormat="false" ht="12.75" hidden="false" customHeight="false" outlineLevel="0" collapsed="false">
      <c r="A62" s="138"/>
      <c r="B62" s="137"/>
      <c r="C62" s="133"/>
      <c r="D62" s="133"/>
      <c r="E62" s="134"/>
    </row>
    <row r="63" customFormat="false" ht="12.75" hidden="false" customHeight="false" outlineLevel="0" collapsed="false">
      <c r="A63" s="138"/>
      <c r="B63" s="137"/>
      <c r="C63" s="133"/>
      <c r="D63" s="133"/>
      <c r="E63" s="134"/>
    </row>
    <row r="64" customFormat="false" ht="12.75" hidden="false" customHeight="false" outlineLevel="0" collapsed="false">
      <c r="A64" s="138"/>
      <c r="B64" s="137"/>
      <c r="C64" s="135"/>
      <c r="D64" s="135"/>
      <c r="E64" s="134"/>
    </row>
    <row r="65" customFormat="false" ht="12.75" hidden="false" customHeight="false" outlineLevel="0" collapsed="false">
      <c r="A65" s="138"/>
      <c r="B65" s="137"/>
      <c r="C65" s="135"/>
      <c r="D65" s="135"/>
      <c r="E65" s="134"/>
    </row>
    <row r="66" customFormat="false" ht="12.75" hidden="false" customHeight="false" outlineLevel="0" collapsed="false">
      <c r="A66" s="138"/>
      <c r="B66" s="137"/>
      <c r="C66" s="135"/>
      <c r="D66" s="135"/>
      <c r="E66" s="134"/>
    </row>
    <row r="67" customFormat="false" ht="12.75" hidden="false" customHeight="false" outlineLevel="0" collapsed="false">
      <c r="A67" s="139"/>
      <c r="B67" s="127"/>
      <c r="C67" s="128"/>
      <c r="D67" s="128"/>
      <c r="E67" s="130"/>
    </row>
    <row r="68" customFormat="false" ht="12.75" hidden="false" customHeight="false" outlineLevel="0" collapsed="false">
      <c r="A68" s="138"/>
      <c r="B68" s="137"/>
      <c r="C68" s="133"/>
      <c r="D68" s="133"/>
      <c r="E68" s="134"/>
    </row>
    <row r="69" customFormat="false" ht="12.75" hidden="false" customHeight="false" outlineLevel="0" collapsed="false">
      <c r="A69" s="138"/>
      <c r="B69" s="137"/>
      <c r="C69" s="133"/>
      <c r="D69" s="133"/>
      <c r="E69" s="134"/>
    </row>
    <row r="70" customFormat="false" ht="103.5" hidden="false" customHeight="true" outlineLevel="0" collapsed="false">
      <c r="A70" s="138"/>
      <c r="B70" s="137"/>
      <c r="C70" s="135"/>
      <c r="D70" s="135"/>
      <c r="E70" s="134"/>
    </row>
    <row r="71" customFormat="false" ht="12.75" hidden="false" customHeight="false" outlineLevel="0" collapsed="false">
      <c r="A71" s="139"/>
      <c r="B71" s="127"/>
      <c r="C71" s="128"/>
      <c r="D71" s="128"/>
      <c r="E71" s="130"/>
    </row>
    <row r="72" customFormat="false" ht="44.25" hidden="false" customHeight="true" outlineLevel="0" collapsed="false">
      <c r="A72" s="138"/>
      <c r="B72" s="137"/>
      <c r="C72" s="133"/>
      <c r="D72" s="133"/>
      <c r="E72" s="134"/>
    </row>
    <row r="73" customFormat="false" ht="12.75" hidden="false" customHeight="false" outlineLevel="0" collapsed="false">
      <c r="A73" s="138"/>
      <c r="B73" s="137"/>
      <c r="C73" s="135"/>
      <c r="D73" s="135"/>
      <c r="E73" s="134"/>
    </row>
    <row r="74" customFormat="false" ht="12.75" hidden="false" customHeight="false" outlineLevel="0" collapsed="false">
      <c r="A74" s="138"/>
      <c r="B74" s="137"/>
      <c r="C74" s="135"/>
      <c r="D74" s="135"/>
      <c r="E74" s="134"/>
    </row>
    <row r="75" customFormat="false" ht="12.75" hidden="false" customHeight="false" outlineLevel="0" collapsed="false">
      <c r="A75" s="138"/>
      <c r="B75" s="137"/>
      <c r="C75" s="135"/>
      <c r="D75" s="135"/>
      <c r="E75" s="130"/>
    </row>
    <row r="76" customFormat="false" ht="12.75" hidden="false" customHeight="false" outlineLevel="0" collapsed="false">
      <c r="A76" s="138"/>
      <c r="B76" s="137"/>
      <c r="C76" s="135"/>
      <c r="D76" s="135"/>
      <c r="E76" s="134"/>
    </row>
    <row r="77" customFormat="false" ht="12.75" hidden="false" customHeight="false" outlineLevel="0" collapsed="false">
      <c r="A77" s="138"/>
      <c r="B77" s="137"/>
      <c r="C77" s="133"/>
      <c r="D77" s="133"/>
      <c r="E77" s="134"/>
    </row>
    <row r="78" customFormat="false" ht="12.75" hidden="false" customHeight="false" outlineLevel="0" collapsed="false">
      <c r="A78" s="138"/>
      <c r="B78" s="137"/>
      <c r="C78" s="135"/>
      <c r="D78" s="135"/>
      <c r="E78" s="134"/>
    </row>
    <row r="79" customFormat="false" ht="12.75" hidden="false" customHeight="false" outlineLevel="0" collapsed="false">
      <c r="A79" s="138"/>
      <c r="B79" s="137"/>
      <c r="C79" s="133"/>
      <c r="D79" s="133"/>
      <c r="E79" s="134"/>
    </row>
    <row r="80" customFormat="false" ht="28.5" hidden="false" customHeight="true" outlineLevel="0" collapsed="false">
      <c r="A80" s="138"/>
      <c r="B80" s="137"/>
      <c r="C80" s="135"/>
      <c r="D80" s="135"/>
      <c r="E80" s="134"/>
    </row>
    <row r="81" customFormat="false" ht="12.75" hidden="false" customHeight="false" outlineLevel="0" collapsed="false">
      <c r="A81" s="138"/>
      <c r="B81" s="137"/>
      <c r="C81" s="135"/>
      <c r="D81" s="135"/>
      <c r="E81" s="130"/>
    </row>
    <row r="82" customFormat="false" ht="12.75" hidden="false" customHeight="false" outlineLevel="0" collapsed="false">
      <c r="A82" s="131"/>
      <c r="B82" s="137"/>
      <c r="C82" s="135"/>
      <c r="D82" s="135"/>
      <c r="E82" s="134"/>
    </row>
    <row r="83" customFormat="false" ht="12.75" hidden="false" customHeight="false" outlineLevel="0" collapsed="false">
      <c r="A83" s="138"/>
      <c r="B83" s="137"/>
      <c r="C83" s="133"/>
      <c r="D83" s="133"/>
      <c r="E83" s="134"/>
    </row>
    <row r="84" customFormat="false" ht="12.75" hidden="false" customHeight="false" outlineLevel="0" collapsed="false">
      <c r="A84" s="138"/>
      <c r="B84" s="137"/>
      <c r="C84" s="135"/>
      <c r="D84" s="135"/>
      <c r="E84" s="134"/>
    </row>
    <row r="85" customFormat="false" ht="12.75" hidden="false" customHeight="false" outlineLevel="0" collapsed="false">
      <c r="A85" s="139"/>
      <c r="B85" s="127"/>
      <c r="C85" s="128"/>
      <c r="D85" s="128"/>
      <c r="E85" s="130"/>
    </row>
    <row r="86" customFormat="false" ht="17.25" hidden="false" customHeight="true" outlineLevel="0" collapsed="false">
      <c r="A86" s="131"/>
      <c r="B86" s="137"/>
      <c r="C86" s="133"/>
      <c r="D86" s="133"/>
      <c r="E86" s="134"/>
    </row>
    <row r="87" customFormat="false" ht="12.75" hidden="false" customHeight="false" outlineLevel="0" collapsed="false">
      <c r="A87" s="131"/>
      <c r="B87" s="137"/>
      <c r="C87" s="135"/>
      <c r="D87" s="135"/>
      <c r="E87" s="134"/>
    </row>
    <row r="88" customFormat="false" ht="12.75" hidden="false" customHeight="false" outlineLevel="0" collapsed="false">
      <c r="A88" s="139"/>
      <c r="B88" s="141"/>
      <c r="C88" s="142"/>
      <c r="D88" s="142"/>
      <c r="E88" s="130"/>
    </row>
    <row r="89" customFormat="false" ht="12.75" hidden="false" customHeight="false" outlineLevel="0" collapsed="false">
      <c r="A89" s="139"/>
      <c r="B89" s="141"/>
      <c r="C89" s="142"/>
      <c r="D89" s="142"/>
      <c r="E89" s="130"/>
    </row>
    <row r="90" customFormat="false" ht="12.75" hidden="false" customHeight="false" outlineLevel="0" collapsed="false">
      <c r="A90" s="139"/>
      <c r="B90" s="141"/>
      <c r="C90" s="128"/>
      <c r="D90" s="128"/>
      <c r="E90" s="130"/>
    </row>
    <row r="91" customFormat="false" ht="27" hidden="false" customHeight="true" outlineLevel="0" collapsed="false">
      <c r="A91" s="131"/>
      <c r="B91" s="132"/>
      <c r="C91" s="135"/>
      <c r="D91" s="135"/>
      <c r="E91" s="134"/>
    </row>
    <row r="92" customFormat="false" ht="12.75" hidden="false" customHeight="false" outlineLevel="0" collapsed="false">
      <c r="A92" s="131"/>
      <c r="B92" s="132"/>
      <c r="C92" s="135"/>
      <c r="D92" s="135"/>
      <c r="E92" s="134"/>
    </row>
    <row r="93" customFormat="false" ht="12.75" hidden="false" customHeight="false" outlineLevel="0" collapsed="false">
      <c r="A93" s="131"/>
      <c r="B93" s="132"/>
      <c r="C93" s="135"/>
      <c r="D93" s="135"/>
      <c r="E93" s="134"/>
    </row>
    <row r="94" customFormat="false" ht="12.75" hidden="false" customHeight="false" outlineLevel="0" collapsed="false">
      <c r="A94" s="131"/>
      <c r="B94" s="132"/>
      <c r="C94" s="135"/>
      <c r="D94" s="135"/>
      <c r="E94" s="134"/>
    </row>
    <row r="95" customFormat="false" ht="12.75" hidden="false" customHeight="false" outlineLevel="0" collapsed="false">
      <c r="A95" s="139"/>
      <c r="B95" s="127"/>
      <c r="C95" s="143"/>
      <c r="D95" s="143"/>
      <c r="E95" s="130"/>
    </row>
    <row r="96" customFormat="false" ht="12.75" hidden="false" customHeight="false" outlineLevel="0" collapsed="false">
      <c r="A96" s="144"/>
      <c r="B96" s="132"/>
      <c r="C96" s="145"/>
      <c r="D96" s="145"/>
      <c r="E96" s="134"/>
    </row>
    <row r="97" customFormat="false" ht="12.75" hidden="false" customHeight="false" outlineLevel="0" collapsed="false">
      <c r="A97" s="131"/>
      <c r="B97" s="132"/>
      <c r="C97" s="135"/>
      <c r="D97" s="135"/>
      <c r="E97" s="134"/>
    </row>
    <row r="98" customFormat="false" ht="12.75" hidden="false" customHeight="false" outlineLevel="0" collapsed="false">
      <c r="A98" s="131"/>
      <c r="B98" s="132"/>
      <c r="C98" s="135"/>
      <c r="D98" s="135"/>
      <c r="E98" s="134"/>
    </row>
    <row r="99" customFormat="false" ht="12.75" hidden="false" customHeight="false" outlineLevel="0" collapsed="false">
      <c r="A99" s="131"/>
      <c r="B99" s="132"/>
      <c r="C99" s="135"/>
      <c r="D99" s="135"/>
      <c r="E99" s="134"/>
    </row>
    <row r="100" customFormat="false" ht="12.75" hidden="false" customHeight="false" outlineLevel="0" collapsed="false">
      <c r="A100" s="131"/>
      <c r="B100" s="132"/>
      <c r="C100" s="135"/>
      <c r="D100" s="135"/>
      <c r="E100" s="134"/>
    </row>
    <row r="101" customFormat="false" ht="12.75" hidden="false" customHeight="false" outlineLevel="0" collapsed="false">
      <c r="A101" s="131"/>
      <c r="B101" s="132"/>
      <c r="C101" s="135"/>
      <c r="D101" s="135"/>
      <c r="E101" s="134"/>
    </row>
    <row r="102" customFormat="false" ht="12.75" hidden="false" customHeight="false" outlineLevel="0" collapsed="false">
      <c r="A102" s="131"/>
      <c r="B102" s="132"/>
      <c r="C102" s="135"/>
      <c r="D102" s="135"/>
      <c r="E102" s="134"/>
    </row>
    <row r="103" customFormat="false" ht="12.75" hidden="false" customHeight="false" outlineLevel="0" collapsed="false">
      <c r="A103" s="139"/>
      <c r="B103" s="146"/>
      <c r="C103" s="142"/>
      <c r="D103" s="142"/>
      <c r="E103" s="130"/>
    </row>
    <row r="104" customFormat="false" ht="12.75" hidden="false" customHeight="false" outlineLevel="0" collapsed="false">
      <c r="A104" s="144"/>
      <c r="B104" s="132"/>
      <c r="C104" s="135"/>
      <c r="D104" s="135"/>
      <c r="E104" s="134"/>
    </row>
    <row r="105" customFormat="false" ht="12.75" hidden="false" customHeight="false" outlineLevel="0" collapsed="false">
      <c r="A105" s="144"/>
      <c r="B105" s="132"/>
      <c r="C105" s="145"/>
      <c r="D105" s="145"/>
      <c r="E105" s="134"/>
    </row>
    <row r="106" customFormat="false" ht="12.75" hidden="false" customHeight="false" outlineLevel="0" collapsed="false">
      <c r="A106" s="131"/>
      <c r="B106" s="132"/>
      <c r="C106" s="135"/>
      <c r="D106" s="135"/>
      <c r="E106" s="134"/>
    </row>
    <row r="107" customFormat="false" ht="12.75" hidden="false" customHeight="false" outlineLevel="0" collapsed="false">
      <c r="A107" s="131"/>
      <c r="B107" s="132"/>
      <c r="C107" s="135"/>
      <c r="D107" s="135"/>
      <c r="E107" s="134"/>
    </row>
    <row r="108" customFormat="false" ht="12.75" hidden="false" customHeight="false" outlineLevel="0" collapsed="false">
      <c r="A108" s="131"/>
      <c r="B108" s="132"/>
      <c r="C108" s="135"/>
      <c r="D108" s="135"/>
      <c r="E108" s="134"/>
    </row>
    <row r="109" customFormat="false" ht="12.75" hidden="false" customHeight="false" outlineLevel="0" collapsed="false">
      <c r="A109" s="131"/>
      <c r="B109" s="132"/>
      <c r="C109" s="135"/>
      <c r="D109" s="135"/>
      <c r="E109" s="134"/>
    </row>
    <row r="110" customFormat="false" ht="12.75" hidden="false" customHeight="false" outlineLevel="0" collapsed="false">
      <c r="A110" s="131"/>
      <c r="B110" s="132"/>
      <c r="C110" s="135"/>
      <c r="D110" s="135"/>
      <c r="E110" s="134"/>
    </row>
    <row r="111" customFormat="false" ht="52.5" hidden="false" customHeight="true" outlineLevel="0" collapsed="false">
      <c r="A111" s="131"/>
      <c r="B111" s="132"/>
      <c r="C111" s="135"/>
      <c r="D111" s="135"/>
      <c r="E111" s="134"/>
    </row>
    <row r="112" customFormat="false" ht="12.75" hidden="false" customHeight="false" outlineLevel="0" collapsed="false">
      <c r="A112" s="131"/>
      <c r="B112" s="132"/>
      <c r="C112" s="135"/>
      <c r="D112" s="135"/>
      <c r="E112" s="134"/>
    </row>
    <row r="113" customFormat="false" ht="12.75" hidden="false" customHeight="false" outlineLevel="0" collapsed="false">
      <c r="A113" s="131"/>
      <c r="B113" s="132"/>
      <c r="C113" s="135"/>
      <c r="D113" s="135"/>
      <c r="E113" s="134"/>
    </row>
    <row r="114" customFormat="false" ht="12.75" hidden="false" customHeight="false" outlineLevel="0" collapsed="false">
      <c r="A114" s="131"/>
      <c r="B114" s="132"/>
      <c r="C114" s="135"/>
      <c r="D114" s="135"/>
      <c r="E114" s="134"/>
    </row>
    <row r="115" customFormat="false" ht="53.25" hidden="false" customHeight="true" outlineLevel="0" collapsed="false">
      <c r="A115" s="131"/>
      <c r="B115" s="132"/>
      <c r="C115" s="135"/>
      <c r="D115" s="135"/>
      <c r="E115" s="134"/>
    </row>
    <row r="116" customFormat="false" ht="12.75" hidden="false" customHeight="false" outlineLevel="0" collapsed="false">
      <c r="A116" s="131"/>
      <c r="B116" s="132"/>
      <c r="C116" s="135"/>
      <c r="D116" s="135"/>
      <c r="E116" s="134"/>
    </row>
    <row r="117" customFormat="false" ht="12.75" hidden="false" customHeight="false" outlineLevel="0" collapsed="false">
      <c r="A117" s="131"/>
      <c r="B117" s="132"/>
      <c r="C117" s="135"/>
      <c r="D117" s="135"/>
      <c r="E117" s="134"/>
    </row>
    <row r="118" customFormat="false" ht="12.75" hidden="false" customHeight="false" outlineLevel="0" collapsed="false">
      <c r="A118" s="131"/>
      <c r="B118" s="132"/>
      <c r="C118" s="135"/>
      <c r="D118" s="135"/>
      <c r="E118" s="134"/>
    </row>
    <row r="119" customFormat="false" ht="12.75" hidden="false" customHeight="false" outlineLevel="0" collapsed="false">
      <c r="A119" s="131"/>
      <c r="B119" s="132"/>
      <c r="C119" s="135"/>
      <c r="D119" s="135"/>
      <c r="E119" s="134"/>
    </row>
    <row r="120" customFormat="false" ht="12.75" hidden="false" customHeight="false" outlineLevel="0" collapsed="false">
      <c r="A120" s="131"/>
      <c r="B120" s="132"/>
      <c r="C120" s="135"/>
      <c r="D120" s="135"/>
      <c r="E120" s="134"/>
    </row>
    <row r="121" customFormat="false" ht="12.75" hidden="false" customHeight="false" outlineLevel="0" collapsed="false">
      <c r="A121" s="131"/>
      <c r="B121" s="132"/>
      <c r="C121" s="135"/>
      <c r="D121" s="135"/>
      <c r="E121" s="134"/>
    </row>
    <row r="122" customFormat="false" ht="63.75" hidden="false" customHeight="true" outlineLevel="0" collapsed="false">
      <c r="A122" s="131"/>
      <c r="B122" s="132"/>
      <c r="C122" s="135"/>
      <c r="D122" s="135"/>
      <c r="E122" s="134"/>
    </row>
    <row r="123" customFormat="false" ht="12.75" hidden="false" customHeight="false" outlineLevel="0" collapsed="false">
      <c r="A123" s="147"/>
      <c r="B123" s="146"/>
      <c r="C123" s="142"/>
      <c r="D123" s="128"/>
      <c r="E123" s="130"/>
    </row>
    <row r="124" customFormat="false" ht="12.75" hidden="false" customHeight="false" outlineLevel="0" collapsed="false">
      <c r="A124" s="131"/>
      <c r="B124" s="132"/>
      <c r="C124" s="145"/>
      <c r="D124" s="135"/>
      <c r="E124" s="134"/>
    </row>
    <row r="125" customFormat="false" ht="12.75" hidden="false" customHeight="false" outlineLevel="0" collapsed="false">
      <c r="A125" s="131"/>
      <c r="B125" s="132"/>
      <c r="C125" s="145"/>
      <c r="D125" s="135"/>
      <c r="E125" s="134"/>
    </row>
    <row r="126" customFormat="false" ht="39.75" hidden="false" customHeight="true" outlineLevel="0" collapsed="false">
      <c r="A126" s="131"/>
      <c r="B126" s="132"/>
      <c r="C126" s="145"/>
      <c r="D126" s="135"/>
      <c r="E126" s="134"/>
    </row>
    <row r="127" customFormat="false" ht="12.75" hidden="false" customHeight="false" outlineLevel="0" collapsed="false">
      <c r="A127" s="131"/>
      <c r="B127" s="132"/>
      <c r="C127" s="135"/>
      <c r="D127" s="135"/>
      <c r="E127" s="134"/>
    </row>
    <row r="128" customFormat="false" ht="12.75" hidden="false" customHeight="false" outlineLevel="0" collapsed="false">
      <c r="A128" s="131"/>
      <c r="B128" s="132"/>
      <c r="C128" s="135"/>
      <c r="D128" s="135"/>
      <c r="E128" s="134"/>
    </row>
    <row r="129" customFormat="false" ht="12.75" hidden="false" customHeight="false" outlineLevel="0" collapsed="false">
      <c r="A129" s="139"/>
      <c r="B129" s="127"/>
      <c r="C129" s="142"/>
      <c r="D129" s="142"/>
      <c r="E129" s="130"/>
    </row>
    <row r="130" customFormat="false" ht="12.75" hidden="false" customHeight="false" outlineLevel="0" collapsed="false">
      <c r="A130" s="131"/>
      <c r="B130" s="148"/>
      <c r="C130" s="145"/>
      <c r="D130" s="145"/>
      <c r="E130" s="134"/>
    </row>
    <row r="131" customFormat="false" ht="12.75" hidden="false" customHeight="false" outlineLevel="0" collapsed="false">
      <c r="A131" s="149"/>
      <c r="B131" s="132"/>
      <c r="C131" s="135"/>
      <c r="D131" s="135"/>
      <c r="E131" s="134"/>
    </row>
    <row r="132" customFormat="false" ht="12.75" hidden="false" customHeight="false" outlineLevel="0" collapsed="false">
      <c r="A132" s="131"/>
      <c r="B132" s="132"/>
      <c r="C132" s="135"/>
      <c r="D132" s="135"/>
      <c r="E132" s="134"/>
    </row>
    <row r="133" customFormat="false" ht="12.75" hidden="false" customHeight="false" outlineLevel="0" collapsed="false">
      <c r="A133" s="131"/>
      <c r="B133" s="132"/>
      <c r="C133" s="135"/>
      <c r="D133" s="135"/>
      <c r="E133" s="134"/>
    </row>
    <row r="134" customFormat="false" ht="12.75" hidden="false" customHeight="false" outlineLevel="0" collapsed="false">
      <c r="A134" s="131"/>
      <c r="B134" s="132"/>
      <c r="C134" s="135"/>
      <c r="D134" s="135"/>
      <c r="E134" s="134"/>
    </row>
    <row r="135" customFormat="false" ht="12.75" hidden="false" customHeight="false" outlineLevel="0" collapsed="false">
      <c r="A135" s="123"/>
      <c r="B135" s="123"/>
      <c r="C135" s="142"/>
      <c r="D135" s="142"/>
      <c r="E135" s="130"/>
    </row>
    <row r="136" customFormat="false" ht="12.75" hidden="false" customHeight="false" outlineLevel="0" collapsed="false">
      <c r="C136" s="150"/>
      <c r="D136" s="150"/>
      <c r="E136" s="134"/>
    </row>
    <row r="137" customFormat="false" ht="12.75" hidden="false" customHeight="false" outlineLevel="0" collapsed="false">
      <c r="C137" s="150"/>
      <c r="D137" s="150"/>
      <c r="E137" s="134"/>
    </row>
    <row r="138" customFormat="false" ht="12.75" hidden="false" customHeight="false" outlineLevel="0" collapsed="false">
      <c r="C138" s="150"/>
      <c r="D138" s="150"/>
      <c r="E138" s="134"/>
    </row>
    <row r="139" customFormat="false" ht="12.75" hidden="false" customHeight="false" outlineLevel="0" collapsed="false">
      <c r="A139" s="131"/>
      <c r="B139" s="132"/>
      <c r="C139" s="150"/>
      <c r="D139" s="150"/>
      <c r="E139" s="134"/>
    </row>
    <row r="140" customFormat="false" ht="12.75" hidden="false" customHeight="false" outlineLevel="0" collapsed="false">
      <c r="A140" s="131"/>
      <c r="B140" s="132"/>
      <c r="C140" s="150"/>
      <c r="D140" s="150"/>
      <c r="E140" s="134"/>
    </row>
    <row r="141" customFormat="false" ht="89.25" hidden="false" customHeight="true" outlineLevel="0" collapsed="false">
      <c r="A141" s="131"/>
      <c r="B141" s="132"/>
      <c r="C141" s="150"/>
      <c r="D141" s="150"/>
      <c r="E141" s="134"/>
    </row>
    <row r="142" customFormat="false" ht="12.75" hidden="false" customHeight="false" outlineLevel="0" collapsed="false">
      <c r="A142" s="131"/>
      <c r="B142" s="132"/>
      <c r="C142" s="150"/>
      <c r="D142" s="150"/>
      <c r="E142" s="134"/>
    </row>
    <row r="143" customFormat="false" ht="12.75" hidden="false" customHeight="false" outlineLevel="0" collapsed="false">
      <c r="A143" s="131"/>
      <c r="B143" s="132"/>
      <c r="C143" s="150"/>
      <c r="D143" s="150"/>
      <c r="E143" s="134"/>
    </row>
    <row r="144" customFormat="false" ht="12.75" hidden="false" customHeight="false" outlineLevel="0" collapsed="false">
      <c r="A144" s="131"/>
      <c r="B144" s="132"/>
      <c r="C144" s="150"/>
      <c r="D144" s="150"/>
      <c r="E144" s="134"/>
    </row>
    <row r="145" customFormat="false" ht="12.75" hidden="false" customHeight="false" outlineLevel="0" collapsed="false">
      <c r="A145" s="147"/>
      <c r="B145" s="146"/>
      <c r="C145" s="151"/>
      <c r="D145" s="151"/>
      <c r="E145" s="130"/>
    </row>
    <row r="146" customFormat="false" ht="12.75" hidden="false" customHeight="false" outlineLevel="0" collapsed="false">
      <c r="A146" s="131"/>
      <c r="B146" s="132"/>
      <c r="C146" s="150"/>
      <c r="D146" s="150"/>
      <c r="E146" s="134"/>
    </row>
    <row r="147" customFormat="false" ht="12.75" hidden="false" customHeight="false" outlineLevel="0" collapsed="false">
      <c r="A147" s="131"/>
      <c r="B147" s="132"/>
      <c r="C147" s="150"/>
      <c r="D147" s="150"/>
      <c r="E147" s="134"/>
    </row>
    <row r="148" customFormat="false" ht="12.75" hidden="false" customHeight="false" outlineLevel="0" collapsed="false">
      <c r="A148" s="131"/>
      <c r="B148" s="132"/>
      <c r="C148" s="150"/>
      <c r="D148" s="150"/>
      <c r="E148" s="134"/>
    </row>
    <row r="149" customFormat="false" ht="12.75" hidden="false" customHeight="false" outlineLevel="0" collapsed="false">
      <c r="A149" s="131"/>
      <c r="B149" s="132"/>
      <c r="C149" s="150"/>
      <c r="D149" s="150"/>
      <c r="E149" s="134"/>
    </row>
    <row r="150" customFormat="false" ht="12.75" hidden="false" customHeight="false" outlineLevel="0" collapsed="false">
      <c r="A150" s="131"/>
      <c r="B150" s="132"/>
      <c r="C150" s="150"/>
      <c r="D150" s="150"/>
      <c r="E150" s="134"/>
    </row>
    <row r="151" customFormat="false" ht="12.75" hidden="false" customHeight="false" outlineLevel="0" collapsed="false">
      <c r="A151" s="131"/>
      <c r="B151" s="132"/>
      <c r="C151" s="150"/>
      <c r="D151" s="150"/>
      <c r="E151" s="134"/>
    </row>
    <row r="152" customFormat="false" ht="12.75" hidden="false" customHeight="false" outlineLevel="0" collapsed="false">
      <c r="A152" s="139"/>
      <c r="B152" s="127"/>
      <c r="C152" s="123"/>
      <c r="D152" s="123"/>
      <c r="E152" s="130"/>
    </row>
    <row r="153" customFormat="false" ht="12.75" hidden="false" customHeight="false" outlineLevel="0" collapsed="false">
      <c r="A153" s="131"/>
      <c r="B153" s="148"/>
      <c r="C153" s="150"/>
      <c r="D153" s="150"/>
      <c r="E153" s="134"/>
    </row>
    <row r="154" customFormat="false" ht="39.75" hidden="false" customHeight="true" outlineLevel="0" collapsed="false">
      <c r="A154" s="149"/>
      <c r="B154" s="132"/>
      <c r="C154" s="150"/>
      <c r="D154" s="150"/>
      <c r="E154" s="134"/>
    </row>
    <row r="155" customFormat="false" ht="12.75" hidden="false" customHeight="false" outlineLevel="0" collapsed="false">
      <c r="A155" s="149"/>
      <c r="B155" s="132"/>
      <c r="C155" s="150"/>
      <c r="D155" s="150"/>
      <c r="E155" s="134"/>
    </row>
    <row r="156" customFormat="false" ht="12.75" hidden="false" customHeight="false" outlineLevel="0" collapsed="false">
      <c r="A156" s="149"/>
      <c r="B156" s="132"/>
      <c r="C156" s="150"/>
      <c r="D156" s="150"/>
      <c r="E156" s="134"/>
    </row>
    <row r="157" customFormat="false" ht="12.75" hidden="false" customHeight="false" outlineLevel="0" collapsed="false">
      <c r="A157" s="149"/>
      <c r="B157" s="132"/>
      <c r="C157" s="150"/>
      <c r="D157" s="150"/>
      <c r="E157" s="134"/>
    </row>
    <row r="158" customFormat="false" ht="12.75" hidden="false" customHeight="false" outlineLevel="0" collapsed="false">
      <c r="A158" s="131"/>
      <c r="B158" s="132"/>
      <c r="C158" s="150"/>
      <c r="D158" s="150"/>
      <c r="E158" s="130"/>
    </row>
    <row r="159" customFormat="false" ht="27.75" hidden="false" customHeight="true" outlineLevel="0" collapsed="false">
      <c r="A159" s="139"/>
      <c r="B159" s="127"/>
      <c r="C159" s="126"/>
      <c r="D159" s="126"/>
      <c r="E159" s="130"/>
    </row>
    <row r="160" customFormat="false" ht="12.75" hidden="false" customHeight="false" outlineLevel="0" collapsed="false">
      <c r="A160" s="131"/>
      <c r="B160" s="132"/>
      <c r="C160" s="150"/>
      <c r="D160" s="150"/>
      <c r="E160" s="134"/>
    </row>
    <row r="161" customFormat="false" ht="12.75" hidden="false" customHeight="false" outlineLevel="0" collapsed="false">
      <c r="A161" s="131"/>
      <c r="B161" s="132"/>
      <c r="C161" s="150"/>
      <c r="D161" s="150"/>
      <c r="E161" s="134"/>
    </row>
    <row r="162" customFormat="false" ht="40.5" hidden="false" customHeight="true" outlineLevel="0" collapsed="false">
      <c r="A162" s="131"/>
      <c r="B162" s="132"/>
      <c r="E162" s="134"/>
    </row>
    <row r="163" customFormat="false" ht="12.75" hidden="false" customHeight="false" outlineLevel="0" collapsed="false">
      <c r="A163" s="131"/>
      <c r="B163" s="132"/>
      <c r="E163" s="134"/>
    </row>
    <row r="164" customFormat="false" ht="12.75" hidden="false" customHeight="false" outlineLevel="0" collapsed="false">
      <c r="A164" s="131"/>
      <c r="B164" s="132"/>
      <c r="E164" s="134"/>
    </row>
    <row r="165" customFormat="false" ht="12.75" hidden="false" customHeight="false" outlineLevel="0" collapsed="false">
      <c r="A165" s="131"/>
      <c r="B165" s="132"/>
      <c r="E165" s="134"/>
    </row>
    <row r="166" customFormat="false" ht="12.75" hidden="false" customHeight="false" outlineLevel="0" collapsed="false">
      <c r="A166" s="150"/>
      <c r="B166" s="150"/>
      <c r="C166" s="150"/>
      <c r="D166" s="150"/>
      <c r="E166" s="130"/>
    </row>
    <row r="167" customFormat="false" ht="12.75" hidden="false" customHeight="false" outlineLevel="0" collapsed="false">
      <c r="A167" s="123"/>
      <c r="B167" s="123"/>
      <c r="C167" s="152"/>
      <c r="D167" s="152"/>
      <c r="E167" s="130"/>
    </row>
  </sheetData>
  <mergeCells count="4"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2T06:16:26Z</dcterms:created>
  <dc:creator>GorFO</dc:creator>
  <dc:description/>
  <dc:language>en-US</dc:language>
  <cp:lastModifiedBy>Марина Н. Корсакова</cp:lastModifiedBy>
  <cp:lastPrinted>2009-11-16T14:34:22Z</cp:lastPrinted>
  <dcterms:modified xsi:type="dcterms:W3CDTF">2009-11-23T10:12:27Z</dcterms:modified>
  <cp:revision>0</cp:revision>
  <dc:subject/>
  <dc:title/>
</cp:coreProperties>
</file>